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5">
  <si>
    <t xml:space="preserve">TB_GRUPO</t>
  </si>
  <si>
    <t xml:space="preserve">Coluna</t>
  </si>
  <si>
    <t xml:space="preserve">Tamanho</t>
  </si>
  <si>
    <t xml:space="preserve">Inicio</t>
  </si>
  <si>
    <t xml:space="preserve">Fim</t>
  </si>
  <si>
    <t xml:space="preserve">Tipo</t>
  </si>
  <si>
    <t xml:space="preserve">Descrição</t>
  </si>
  <si>
    <t xml:space="preserve">Preenchimento</t>
  </si>
  <si>
    <t xml:space="preserve">CO_GRUPO</t>
  </si>
  <si>
    <t xml:space="preserve">VARCHAR</t>
  </si>
  <si>
    <t xml:space="preserve">Código do grupo dos procedimentos.</t>
  </si>
  <si>
    <t xml:space="preserve">NO_GRUPO</t>
  </si>
  <si>
    <t xml:space="preserve">Nome do grupo dos procedimentos</t>
  </si>
  <si>
    <t xml:space="preserve">DT_COMPETENCIA</t>
  </si>
  <si>
    <t xml:space="preserve">Data que informa a competência de validade deste registro.</t>
  </si>
  <si>
    <t xml:space="preserve">YYYYMM</t>
  </si>
  <si>
    <t xml:space="preserve">TB_SUB_GRUPO</t>
  </si>
  <si>
    <t xml:space="preserve">CO_SUB_GRUPO</t>
  </si>
  <si>
    <t xml:space="preserve">Código do sub-grupo dos procedimentos.</t>
  </si>
  <si>
    <t xml:space="preserve">NO_SUB_GRUPO</t>
  </si>
  <si>
    <t xml:space="preserve">Nome do sub-grupo dos procedimentos</t>
  </si>
  <si>
    <t xml:space="preserve">TB_FORMA_ORGANIZACAO</t>
  </si>
  <si>
    <t xml:space="preserve">CO_FORMA_ORGANIZACAO</t>
  </si>
  <si>
    <t xml:space="preserve">Código da forma de organização dos procedimentos.</t>
  </si>
  <si>
    <t xml:space="preserve">NO_FORMA_ORGANIZACAO</t>
  </si>
  <si>
    <t xml:space="preserve">Nome da forma de organização dos procedimentos</t>
  </si>
  <si>
    <t xml:space="preserve">TB_PROCEDIMENTO</t>
  </si>
  <si>
    <t xml:space="preserve">CO_PROCEDIMENTO</t>
  </si>
  <si>
    <t xml:space="preserve">Código do procedimento</t>
  </si>
  <si>
    <t xml:space="preserve">NO_PROCEDIMENTO</t>
  </si>
  <si>
    <t xml:space="preserve">Nome descritivo do procedimento</t>
  </si>
  <si>
    <t xml:space="preserve">TP_COMPLEXIDADE</t>
  </si>
  <si>
    <t xml:space="preserve">Define a complexidade do procedimento.</t>
  </si>
  <si>
    <t xml:space="preserve">0 - Não se aplica
1 - Atenção Básica Complexidade
2 - Média Complexidade
3 - Alta Complexidade</t>
  </si>
  <si>
    <t xml:space="preserve">TP_SEXO</t>
  </si>
  <si>
    <t xml:space="preserve">Define a abrangência de sexo para a aplicação do procedimento.</t>
  </si>
  <si>
    <t xml:space="preserve">M - Masculino
F - Feminino
I - Indiferente/Ambos
N - Não se aplica</t>
  </si>
  <si>
    <t xml:space="preserve">QT_MAXIMA_EXECUCAO</t>
  </si>
  <si>
    <t xml:space="preserve">NUMBER</t>
  </si>
  <si>
    <t xml:space="preserve">Número máximo de execuções permitidas.</t>
  </si>
  <si>
    <t xml:space="preserve">9999 se não se aplica</t>
  </si>
  <si>
    <t xml:space="preserve">QT_DIAS_PERMANENCIA</t>
  </si>
  <si>
    <t xml:space="preserve">Número máximo de dias de internações possíveis.</t>
  </si>
  <si>
    <t xml:space="preserve">QT_PONTOS</t>
  </si>
  <si>
    <t xml:space="preserve">Quantidade de pontos para o procedimento.</t>
  </si>
  <si>
    <t xml:space="preserve">VL_IDADE_MINIMA</t>
  </si>
  <si>
    <t xml:space="preserve">Idade mínima para o uso um procedimento em meses.</t>
  </si>
  <si>
    <t xml:space="preserve">De 0000 a 1331 meses. 9999 se não se aplica.</t>
  </si>
  <si>
    <t xml:space="preserve">VL_IDADE_MAXIMA</t>
  </si>
  <si>
    <t xml:space="preserve">Idade máxima para o uso um procedimento em meses.</t>
  </si>
  <si>
    <t xml:space="preserve">VL_SH</t>
  </si>
  <si>
    <t xml:space="preserve">Valor pago para o serviço hospitalar deste procedimento.</t>
  </si>
  <si>
    <t xml:space="preserve">Numero (8,2)</t>
  </si>
  <si>
    <t xml:space="preserve">VL_SA</t>
  </si>
  <si>
    <t xml:space="preserve">Valor pago para o serviço ambulatorial deste procedimento.</t>
  </si>
  <si>
    <t xml:space="preserve">VL_SP</t>
  </si>
  <si>
    <t xml:space="preserve">Valor pago para o serviço profissional deste procedimento.</t>
  </si>
  <si>
    <t xml:space="preserve">CO_FINANCIAMENTO</t>
  </si>
  <si>
    <t xml:space="preserve">Código que identifica os tipos de financiamento de um procedimento.</t>
  </si>
  <si>
    <t xml:space="preserve">CO_RUBRICA</t>
  </si>
  <si>
    <t xml:space="preserve">Código que identifica as rubricas.</t>
  </si>
  <si>
    <t xml:space="preserve">TB_FINANCIAMENTO</t>
  </si>
  <si>
    <t xml:space="preserve">NO_FINANCIAMENTO</t>
  </si>
  <si>
    <t xml:space="preserve">Nome que descreve os tipos de financiamento de um procedimento.</t>
  </si>
  <si>
    <t xml:space="preserve">01 - Atenção Básica (PAB)
02 - Média e Alta complecidade (MAC)
03 - Fundo de Ações Estratégicas e Compensações (FAEC)
04 - Viligância em Saúde
05 - Assistência Farmacêutica
06 - Assistência Farmacêutica e MAC
07 - Incentivo MAC</t>
  </si>
  <si>
    <t xml:space="preserve">RL_PROCEDIMENTO_COMPATIVEL</t>
  </si>
  <si>
    <t xml:space="preserve">CO_PROCEDIMENTO_PRINCIPAL</t>
  </si>
  <si>
    <t xml:space="preserve">Código do procedimento base da compatibilidade.</t>
  </si>
  <si>
    <t xml:space="preserve">CO_REGISTRO_PRINCIPAL</t>
  </si>
  <si>
    <t xml:space="preserve">Código do instrumento de registro do procedimento base da compatibilidade..</t>
  </si>
  <si>
    <t xml:space="preserve">CO_PROCEDIMENTO_COMPATIVEL</t>
  </si>
  <si>
    <t xml:space="preserve">Código do procedimento a ser relacionado com o procedimento base para compatibilidade.</t>
  </si>
  <si>
    <t xml:space="preserve">CO_REGISTRO_COMPATIVEL</t>
  </si>
  <si>
    <t xml:space="preserve">Código do instrumento de registro do procedimento a ser relacionado com o procedimento base para compatibilidade.</t>
  </si>
  <si>
    <t xml:space="preserve">TP_COMPATIBILIDADE</t>
  </si>
  <si>
    <t xml:space="preserve">Código que identifica as possíveis compatibilidades entre procedimentos por forma de registro.</t>
  </si>
  <si>
    <t xml:space="preserve">1 - Compatível
2 - Incompatível / Excludente
3 - Concomitante</t>
  </si>
  <si>
    <t xml:space="preserve">QT_PERMITIDA</t>
  </si>
  <si>
    <t xml:space="preserve">Identifica a quantidade máxima possível de realização de um procedimentos.</t>
  </si>
  <si>
    <t xml:space="preserve">RL_EXCECAO_COMPATIBILIDADE</t>
  </si>
  <si>
    <t xml:space="preserve">CO_PROCEDIMENTO_RESTRICAO</t>
  </si>
  <si>
    <t xml:space="preserve">Código do procedimento nega a Compatibilidade definida para o para abaixo.</t>
  </si>
  <si>
    <t xml:space="preserve">Código do procedimento que informa o procedimento principal da restrição.</t>
  </si>
  <si>
    <t xml:space="preserve">Código do procedimento que informa o procedimento secundário da restrição.</t>
  </si>
  <si>
    <t xml:space="preserve">TB_CID</t>
  </si>
  <si>
    <t xml:space="preserve">CO_CID</t>
  </si>
  <si>
    <t xml:space="preserve">Código que identifica o CID-10.</t>
  </si>
  <si>
    <t xml:space="preserve">NO_CID</t>
  </si>
  <si>
    <t xml:space="preserve">Nome da doença.</t>
  </si>
  <si>
    <t xml:space="preserve">TP_AGRAVO</t>
  </si>
  <si>
    <t xml:space="preserve">Define o tipo de agravo que deve ser notificado.</t>
  </si>
  <si>
    <t xml:space="preserve">0 - Sem Agravo
1 - Agravo de notificação
2 - Agravo de bloqueio</t>
  </si>
  <si>
    <t xml:space="preserve">M - Masculino
F - Feminino
I - Indiferente/Ambos</t>
  </si>
  <si>
    <t xml:space="preserve">TP_ESTADIO</t>
  </si>
  <si>
    <t xml:space="preserve">Diz se o cid é ou não estadiável</t>
  </si>
  <si>
    <t xml:space="preserve">S - Sim N – Não</t>
  </si>
  <si>
    <t xml:space="preserve">VL_CAMPOS_IRRADIADOS</t>
  </si>
  <si>
    <t xml:space="preserve">Quantidade de campos irradiados</t>
  </si>
  <si>
    <t xml:space="preserve">RL_PROCEDIMENTO_CID</t>
  </si>
  <si>
    <t xml:space="preserve">ST_PRINCIPAL</t>
  </si>
  <si>
    <t xml:space="preserve">Define se este CID pode ser principal para a solicitação deste procedimento</t>
  </si>
  <si>
    <t xml:space="preserve">S - Sim
N - Não</t>
  </si>
  <si>
    <t xml:space="preserve">TB_DETALHE</t>
  </si>
  <si>
    <t xml:space="preserve">CO_DETALHE</t>
  </si>
  <si>
    <t xml:space="preserve">Código que identifica os atributos de detalhes de um procedimento</t>
  </si>
  <si>
    <t xml:space="preserve">NO_DETALHE</t>
  </si>
  <si>
    <t xml:space="preserve">Nome que descreve os atributos de detalhes de um procedimento.</t>
  </si>
  <si>
    <t xml:space="preserve">RL_PROCEDIMENTO_DETALHE</t>
  </si>
  <si>
    <t xml:space="preserve">TB_HABILITACAO</t>
  </si>
  <si>
    <t xml:space="preserve">CO_HABILITACAO</t>
  </si>
  <si>
    <t xml:space="preserve">Código que identifica uma habilitação para o CNES.</t>
  </si>
  <si>
    <t xml:space="preserve">NO_HABILITACAO</t>
  </si>
  <si>
    <t xml:space="preserve">Nome de uma habilitação.</t>
  </si>
  <si>
    <t xml:space="preserve">TB_GRUPO_HABILITACAO</t>
  </si>
  <si>
    <t xml:space="preserve">NU_GRUPO_HABILITACAO</t>
  </si>
  <si>
    <t xml:space="preserve">Código do grupo de habilitação</t>
  </si>
  <si>
    <t xml:space="preserve">NO_GRUPO_HABILITACAO</t>
  </si>
  <si>
    <t xml:space="preserve">Nome (curto) do grupo de habilitação</t>
  </si>
  <si>
    <t xml:space="preserve">DS_GRUPO_HABILITACAO</t>
  </si>
  <si>
    <t xml:space="preserve">Descrição (longa) do grupo de habilitação</t>
  </si>
  <si>
    <t xml:space="preserve">RL_PROCEDIMENTO_HABILITACAO</t>
  </si>
  <si>
    <t xml:space="preserve">Identifica um grupo de habilitações requeridas para executar um dado procedimento </t>
  </si>
  <si>
    <t xml:space="preserve">RL_PROCEDIMENTO_INCREMENTO</t>
  </si>
  <si>
    <t xml:space="preserve">VL_PERCENTUAL_SH</t>
  </si>
  <si>
    <t xml:space="preserve">Valor percentual de incremento para o Serviço Hospitalar de um procedimento vinculado a uma dada Habilitação.</t>
  </si>
  <si>
    <t xml:space="preserve">Número (5,2)</t>
  </si>
  <si>
    <t xml:space="preserve">VL_PERCENTUAL_SA</t>
  </si>
  <si>
    <t xml:space="preserve">Valor percentual de incremento para o Serviço Ambulatorial de um procedimento vinculado a uma dada Habilitação.</t>
  </si>
  <si>
    <t xml:space="preserve">VL_PERCENTUAL_SP</t>
  </si>
  <si>
    <t xml:space="preserve">Valor percentual de incremento para o Serviço Profissional de um procedimento vinculado a uma dada Habilitação.</t>
  </si>
  <si>
    <t xml:space="preserve">TB_TIPO_LEITO</t>
  </si>
  <si>
    <t xml:space="preserve">CO_TIPO_LEITO</t>
  </si>
  <si>
    <t xml:space="preserve">Código da classificação de leito</t>
  </si>
  <si>
    <t xml:space="preserve">NO_TIPO_LEITO</t>
  </si>
  <si>
    <t xml:space="preserve">Nome da classificação de leito.</t>
  </si>
  <si>
    <t xml:space="preserve">01 - Cirúrgico                                  
02 - Obstétricos                                
03 - Clínico                                    
04 - Crônicos                                   
05 - Psiquiatria                                
06 - Pneumologia Sanitária (Tisiologia)         
07 - Pediátricos                                
08 - Reabilitação                               
09 - Leito Dia / Cirúrgicos                     
10 - Leito Dia / Aids                           
11 - Leito Dia / Fibrose Cística                
12 - Leito Dia / Intercorrência Pós-Transplante 
13 - Leito Dia / Geriatria                      
14 - Leito Dia / Saúde Mental                   
64 - Unidade Intermediária                      
65 - Unidade Intermediária Neonatal             
74 - UTI I                                      
75 - UTI Adulto II                              
76 - UTI Adulto III                             
77 - UTI Infantil I                             
78 - UTI Infantil II                            
79 - UTI Infantil III                           
80 - UTI Neonatal I                             
81 - UTI Neonatal II                            
82 - UTI Neonatal III                           
83 - UTI Queimados                              
</t>
  </si>
  <si>
    <t xml:space="preserve">RL_PROCEDIMENTO_LEITO</t>
  </si>
  <si>
    <t xml:space="preserve">TB_MODALIDADE</t>
  </si>
  <si>
    <t xml:space="preserve">CO_MODALIDADE</t>
  </si>
  <si>
    <t xml:space="preserve">Código que identifica as modalidades de atendimentos.</t>
  </si>
  <si>
    <t xml:space="preserve">NO_MODALIDADE</t>
  </si>
  <si>
    <t xml:space="preserve">Nome que descreve as modalidades de atendimentos possíveis para um procedimento.</t>
  </si>
  <si>
    <t xml:space="preserve">Ambulatorial
Hospitalar
Hospital-Dia
Assistência Domiciliar
Internação Domiciliar</t>
  </si>
  <si>
    <t xml:space="preserve">RL_PROCEDIMENTO_MODALIDADE</t>
  </si>
  <si>
    <t xml:space="preserve">TB_REGISTRO</t>
  </si>
  <si>
    <t xml:space="preserve">CO_REGISTRO</t>
  </si>
  <si>
    <t xml:space="preserve">Código do instrumento de registro do procedimento.</t>
  </si>
  <si>
    <t xml:space="preserve">NO_REGISTRO</t>
  </si>
  <si>
    <t xml:space="preserve">Nome do instrumento de registro do procedimento.</t>
  </si>
  <si>
    <t xml:space="preserve">BPA (CONSOLIDADO)
BPA (INDIVIDUALIZADO)
APAC (PROCEDIMENTO PRINCIPAL) 
APAC (PROCEDIMENTO SECUNDARIO) 
AIH (PROCEDIMENTO PRINCIPAL) 
AIH (PROCEDIMENTO SECUNDARIO) 
AIH (ESPECIAL)</t>
  </si>
  <si>
    <t xml:space="preserve">RL_PROCEDIMENTO_REGISTRO</t>
  </si>
  <si>
    <t xml:space="preserve">TB_SERVICO</t>
  </si>
  <si>
    <t xml:space="preserve">CO_SERVICO</t>
  </si>
  <si>
    <t xml:space="preserve">Código que identifica os serviços.</t>
  </si>
  <si>
    <t xml:space="preserve">NO_SERVICO</t>
  </si>
  <si>
    <t xml:space="preserve">Nome que descreve os serviços.</t>
  </si>
  <si>
    <t xml:space="preserve">TB_SERVICO_CLASSIFICACAO</t>
  </si>
  <si>
    <t xml:space="preserve">CO_CLASSIFICACAO</t>
  </si>
  <si>
    <t xml:space="preserve">Código que identifica a classificação de um serviço.</t>
  </si>
  <si>
    <t xml:space="preserve">NO_CLASSIFICACAO</t>
  </si>
  <si>
    <t xml:space="preserve">Nome que descreve a classificação de um serviço.</t>
  </si>
  <si>
    <t xml:space="preserve">RL_PROCEDIMENTO_SERVICO</t>
  </si>
  <si>
    <t xml:space="preserve">TB_OCUPACAO</t>
  </si>
  <si>
    <t xml:space="preserve">CO_OCUPACAO</t>
  </si>
  <si>
    <t xml:space="preserve">Código que identifica a classificação das ocupações definidas pela CBO-2002</t>
  </si>
  <si>
    <t xml:space="preserve">NO_OCUPACAO</t>
  </si>
  <si>
    <t xml:space="preserve">Nome das ocupações definidas pela CBO-2002</t>
  </si>
  <si>
    <t xml:space="preserve">RL_PROCEDIMENTO_OCUPACAO</t>
  </si>
  <si>
    <t xml:space="preserve">TB_RUBRICA</t>
  </si>
  <si>
    <t xml:space="preserve">Código que identifica as rubricas. As duas primeiras posições identifica o código de financiamento.</t>
  </si>
  <si>
    <t xml:space="preserve">NO_RUBRICA</t>
  </si>
  <si>
    <t xml:space="preserve">Nome das rubricas.</t>
  </si>
  <si>
    <t xml:space="preserve">TB_SIA_SIH</t>
  </si>
  <si>
    <t xml:space="preserve">CO_PROCEDIMENTO_SIA_SIH</t>
  </si>
  <si>
    <t xml:space="preserve">Código que identifica os procedimento do SAI e SIH na data de vigência da nova tabela.</t>
  </si>
  <si>
    <t xml:space="preserve">NO_PROCEDIMENTO_SIA_SIH</t>
  </si>
  <si>
    <t xml:space="preserve">Nome dos procedimento do SAI e SIH na data de vigência da nova tabela.</t>
  </si>
  <si>
    <t xml:space="preserve">TP_PROCEDIMENTO</t>
  </si>
  <si>
    <t xml:space="preserve">Define qual era o tipo do procedimento SAI e/ou SIH de origem do novo procedimento.</t>
  </si>
  <si>
    <t xml:space="preserve">A - Ambulatorial
H - Hospitalar</t>
  </si>
  <si>
    <t xml:space="preserve">RL_PROCEDIMENTO_SIA_SIH</t>
  </si>
  <si>
    <t xml:space="preserve">Código que identifica o procedimento do SAI e SIH que deu origem ao novo procedimento da tabela unificada.</t>
  </si>
  <si>
    <t xml:space="preserve">RL_PROCEDIMENTO_ORIGEM</t>
  </si>
  <si>
    <t xml:space="preserve">CO_PROCEDIMENTO_ORIGEM</t>
  </si>
  <si>
    <t xml:space="preserve">Código que identifica o procedimento que deu origem ao novo procedimento da tabela unificada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E74" activeCellId="0" sqref="E74"/>
    </sheetView>
  </sheetViews>
  <sheetFormatPr defaultColWidth="9.13671875" defaultRowHeight="14.3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.56"/>
    <col collapsed="false" customWidth="true" hidden="false" outlineLevel="0" max="3" min="3" style="1" width="6.99"/>
    <col collapsed="false" customWidth="true" hidden="false" outlineLevel="0" max="4" min="4" style="1" width="5.28"/>
    <col collapsed="false" customWidth="true" hidden="false" outlineLevel="0" max="5" min="5" style="1" width="12.14"/>
    <col collapsed="false" customWidth="true" hidden="false" outlineLevel="0" max="6" min="6" style="1" width="95.28"/>
    <col collapsed="false" customWidth="true" hidden="false" outlineLevel="0" max="7" min="7" style="1" width="41.99"/>
    <col collapsed="false" customWidth="false" hidden="false" outlineLevel="0" max="257" min="8" style="1" width="9.14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3" hidden="false" customHeight="false" outlineLevel="0" collapsed="false">
      <c r="A3" s="4" t="s">
        <v>8</v>
      </c>
      <c r="B3" s="4" t="n">
        <v>2</v>
      </c>
      <c r="C3" s="4" t="n">
        <f aca="false">IF(ISNUMBER(D2),D2+1,1)</f>
        <v>1</v>
      </c>
      <c r="D3" s="4" t="n">
        <f aca="false">C3+B3-1</f>
        <v>2</v>
      </c>
      <c r="E3" s="5" t="s">
        <v>9</v>
      </c>
      <c r="F3" s="5" t="s">
        <v>10</v>
      </c>
      <c r="G3" s="5"/>
    </row>
    <row r="4" customFormat="false" ht="14.3" hidden="false" customHeight="false" outlineLevel="0" collapsed="false">
      <c r="A4" s="4" t="s">
        <v>11</v>
      </c>
      <c r="B4" s="4" t="n">
        <v>100</v>
      </c>
      <c r="C4" s="4" t="n">
        <f aca="false">IF(ISNUMBER(D3),D3+1,1)</f>
        <v>3</v>
      </c>
      <c r="D4" s="4" t="n">
        <f aca="false">C4+B4-1</f>
        <v>102</v>
      </c>
      <c r="E4" s="5" t="s">
        <v>9</v>
      </c>
      <c r="F4" s="5" t="s">
        <v>12</v>
      </c>
      <c r="G4" s="5"/>
    </row>
    <row r="5" customFormat="false" ht="14.3" hidden="false" customHeight="false" outlineLevel="0" collapsed="false">
      <c r="A5" s="4" t="s">
        <v>13</v>
      </c>
      <c r="B5" s="4" t="n">
        <v>6</v>
      </c>
      <c r="C5" s="4" t="n">
        <f aca="false">IF(ISNUMBER(D4),D4+1,1)</f>
        <v>103</v>
      </c>
      <c r="D5" s="4" t="n">
        <f aca="false">C5+B5-1</f>
        <v>108</v>
      </c>
      <c r="E5" s="5" t="s">
        <v>9</v>
      </c>
      <c r="F5" s="5" t="s">
        <v>14</v>
      </c>
      <c r="G5" s="5" t="s">
        <v>15</v>
      </c>
    </row>
    <row r="6" customFormat="false" ht="14.3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4.3" hidden="false" customHeight="false" outlineLevel="0" collapsed="false">
      <c r="A7" s="2" t="s">
        <v>16</v>
      </c>
      <c r="B7" s="2"/>
      <c r="C7" s="2"/>
      <c r="D7" s="2"/>
      <c r="E7" s="2"/>
      <c r="F7" s="2"/>
      <c r="G7" s="2"/>
    </row>
    <row r="8" customFormat="false" ht="14.3" hidden="false" customHeight="fals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</row>
    <row r="9" customFormat="false" ht="14.3" hidden="false" customHeight="false" outlineLevel="0" collapsed="false">
      <c r="A9" s="4" t="s">
        <v>8</v>
      </c>
      <c r="B9" s="4" t="n">
        <v>2</v>
      </c>
      <c r="C9" s="4" t="n">
        <f aca="false">IF(ISNUMBER(D8),D8+1,1)</f>
        <v>1</v>
      </c>
      <c r="D9" s="4" t="n">
        <f aca="false">C9+B9-1</f>
        <v>2</v>
      </c>
      <c r="E9" s="5" t="s">
        <v>9</v>
      </c>
      <c r="F9" s="5" t="s">
        <v>10</v>
      </c>
      <c r="G9" s="5"/>
    </row>
    <row r="10" customFormat="false" ht="14.3" hidden="false" customHeight="false" outlineLevel="0" collapsed="false">
      <c r="A10" s="4" t="s">
        <v>17</v>
      </c>
      <c r="B10" s="4" t="n">
        <v>2</v>
      </c>
      <c r="C10" s="4" t="n">
        <f aca="false">IF(ISNUMBER(D9),D9+1,1)</f>
        <v>3</v>
      </c>
      <c r="D10" s="4" t="n">
        <f aca="false">C10+B10-1</f>
        <v>4</v>
      </c>
      <c r="E10" s="5" t="s">
        <v>9</v>
      </c>
      <c r="F10" s="5" t="s">
        <v>18</v>
      </c>
      <c r="G10" s="5"/>
    </row>
    <row r="11" customFormat="false" ht="14.3" hidden="false" customHeight="false" outlineLevel="0" collapsed="false">
      <c r="A11" s="4" t="s">
        <v>19</v>
      </c>
      <c r="B11" s="4" t="n">
        <v>100</v>
      </c>
      <c r="C11" s="4" t="n">
        <f aca="false">IF(ISNUMBER(D10),D10+1,1)</f>
        <v>5</v>
      </c>
      <c r="D11" s="4" t="n">
        <f aca="false">C11+B11-1</f>
        <v>104</v>
      </c>
      <c r="E11" s="5" t="s">
        <v>9</v>
      </c>
      <c r="F11" s="5" t="s">
        <v>20</v>
      </c>
      <c r="G11" s="5"/>
    </row>
    <row r="12" customFormat="false" ht="14.3" hidden="false" customHeight="false" outlineLevel="0" collapsed="false">
      <c r="A12" s="4" t="s">
        <v>13</v>
      </c>
      <c r="B12" s="4" t="n">
        <v>6</v>
      </c>
      <c r="C12" s="4" t="n">
        <f aca="false">IF(ISNUMBER(D11),D11+1,1)</f>
        <v>105</v>
      </c>
      <c r="D12" s="4" t="n">
        <f aca="false">C12+B12-1</f>
        <v>110</v>
      </c>
      <c r="E12" s="5" t="s">
        <v>9</v>
      </c>
      <c r="F12" s="5" t="s">
        <v>14</v>
      </c>
      <c r="G12" s="5" t="s">
        <v>15</v>
      </c>
    </row>
    <row r="13" customFormat="false" ht="14.3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4.3" hidden="false" customHeight="false" outlineLevel="0" collapsed="false">
      <c r="A14" s="2" t="s">
        <v>21</v>
      </c>
      <c r="B14" s="2"/>
      <c r="C14" s="2"/>
      <c r="D14" s="2"/>
      <c r="E14" s="2"/>
      <c r="F14" s="2"/>
      <c r="G14" s="2"/>
    </row>
    <row r="15" customFormat="false" ht="14.3" hidden="false" customHeight="false" outlineLevel="0" collapsed="false">
      <c r="A15" s="3" t="s">
        <v>1</v>
      </c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</row>
    <row r="16" customFormat="false" ht="14.3" hidden="false" customHeight="false" outlineLevel="0" collapsed="false">
      <c r="A16" s="4" t="s">
        <v>8</v>
      </c>
      <c r="B16" s="4" t="n">
        <v>2</v>
      </c>
      <c r="C16" s="4" t="n">
        <f aca="false">IF(ISNUMBER(D15),D15+1,1)</f>
        <v>1</v>
      </c>
      <c r="D16" s="4" t="n">
        <f aca="false">C16+B16-1</f>
        <v>2</v>
      </c>
      <c r="E16" s="5" t="s">
        <v>9</v>
      </c>
      <c r="F16" s="5" t="s">
        <v>10</v>
      </c>
      <c r="G16" s="5"/>
    </row>
    <row r="17" customFormat="false" ht="14.3" hidden="false" customHeight="false" outlineLevel="0" collapsed="false">
      <c r="A17" s="4" t="s">
        <v>17</v>
      </c>
      <c r="B17" s="4" t="n">
        <v>2</v>
      </c>
      <c r="C17" s="4" t="n">
        <f aca="false">IF(ISNUMBER(D16),D16+1,1)</f>
        <v>3</v>
      </c>
      <c r="D17" s="4" t="n">
        <f aca="false">C17+B17-1</f>
        <v>4</v>
      </c>
      <c r="E17" s="5" t="s">
        <v>9</v>
      </c>
      <c r="F17" s="5" t="s">
        <v>18</v>
      </c>
      <c r="G17" s="5"/>
    </row>
    <row r="18" customFormat="false" ht="14.3" hidden="false" customHeight="false" outlineLevel="0" collapsed="false">
      <c r="A18" s="4" t="s">
        <v>22</v>
      </c>
      <c r="B18" s="4" t="n">
        <v>2</v>
      </c>
      <c r="C18" s="4" t="n">
        <f aca="false">IF(ISNUMBER(D17),D17+1,1)</f>
        <v>5</v>
      </c>
      <c r="D18" s="4" t="n">
        <f aca="false">C18+B18-1</f>
        <v>6</v>
      </c>
      <c r="E18" s="5" t="s">
        <v>9</v>
      </c>
      <c r="F18" s="5" t="s">
        <v>23</v>
      </c>
      <c r="G18" s="5"/>
    </row>
    <row r="19" customFormat="false" ht="14.3" hidden="false" customHeight="false" outlineLevel="0" collapsed="false">
      <c r="A19" s="4" t="s">
        <v>24</v>
      </c>
      <c r="B19" s="4" t="n">
        <v>100</v>
      </c>
      <c r="C19" s="4" t="n">
        <f aca="false">IF(ISNUMBER(D18),D18+1,1)</f>
        <v>7</v>
      </c>
      <c r="D19" s="4" t="n">
        <f aca="false">C19+B19-1</f>
        <v>106</v>
      </c>
      <c r="E19" s="5" t="s">
        <v>9</v>
      </c>
      <c r="F19" s="5" t="s">
        <v>25</v>
      </c>
      <c r="G19" s="5"/>
    </row>
    <row r="20" customFormat="false" ht="14.3" hidden="false" customHeight="false" outlineLevel="0" collapsed="false">
      <c r="A20" s="4" t="s">
        <v>13</v>
      </c>
      <c r="B20" s="4" t="n">
        <v>6</v>
      </c>
      <c r="C20" s="4" t="n">
        <f aca="false">IF(ISNUMBER(D19),D19+1,1)</f>
        <v>107</v>
      </c>
      <c r="D20" s="4" t="n">
        <f aca="false">C20+B20-1</f>
        <v>112</v>
      </c>
      <c r="E20" s="5" t="s">
        <v>9</v>
      </c>
      <c r="F20" s="5" t="s">
        <v>14</v>
      </c>
      <c r="G20" s="5" t="s">
        <v>15</v>
      </c>
    </row>
    <row r="21" customFormat="false" ht="14.3" hidden="false" customHeight="false" outlineLevel="0" collapsed="false">
      <c r="A21" s="6"/>
      <c r="B21" s="6"/>
      <c r="C21" s="6"/>
      <c r="D21" s="6"/>
      <c r="E21" s="7"/>
      <c r="F21" s="7"/>
      <c r="G21" s="7"/>
    </row>
    <row r="22" customFormat="false" ht="14.3" hidden="false" customHeight="false" outlineLevel="0" collapsed="false">
      <c r="A22" s="8" t="s">
        <v>26</v>
      </c>
      <c r="B22" s="9"/>
      <c r="C22" s="9"/>
      <c r="D22" s="9"/>
      <c r="E22" s="9"/>
      <c r="F22" s="10"/>
      <c r="G22" s="10"/>
    </row>
    <row r="23" customFormat="false" ht="14.3" hidden="false" customHeight="false" outlineLevel="0" collapsed="false">
      <c r="A23" s="3" t="s">
        <v>1</v>
      </c>
      <c r="B23" s="3" t="s">
        <v>2</v>
      </c>
      <c r="C23" s="3" t="s">
        <v>3</v>
      </c>
      <c r="D23" s="3" t="s">
        <v>4</v>
      </c>
      <c r="E23" s="3" t="s">
        <v>5</v>
      </c>
      <c r="F23" s="3" t="s">
        <v>6</v>
      </c>
      <c r="G23" s="3" t="s">
        <v>7</v>
      </c>
    </row>
    <row r="24" customFormat="false" ht="14.3" hidden="false" customHeight="false" outlineLevel="0" collapsed="false">
      <c r="A24" s="4" t="s">
        <v>27</v>
      </c>
      <c r="B24" s="4" t="n">
        <v>10</v>
      </c>
      <c r="C24" s="4" t="n">
        <f aca="false">IF(ISNUMBER(D23),D23+1,1)</f>
        <v>1</v>
      </c>
      <c r="D24" s="4" t="n">
        <f aca="false">C24+B24-1</f>
        <v>10</v>
      </c>
      <c r="E24" s="5" t="s">
        <v>9</v>
      </c>
      <c r="F24" s="11" t="s">
        <v>28</v>
      </c>
      <c r="G24" s="5"/>
    </row>
    <row r="25" customFormat="false" ht="14.3" hidden="false" customHeight="false" outlineLevel="0" collapsed="false">
      <c r="A25" s="4" t="s">
        <v>29</v>
      </c>
      <c r="B25" s="4" t="n">
        <v>250</v>
      </c>
      <c r="C25" s="4" t="n">
        <f aca="false">IF(ISNUMBER(D24),D24+1,1)</f>
        <v>11</v>
      </c>
      <c r="D25" s="4" t="n">
        <f aca="false">C25+B25-1</f>
        <v>260</v>
      </c>
      <c r="E25" s="5" t="s">
        <v>9</v>
      </c>
      <c r="F25" s="11" t="s">
        <v>30</v>
      </c>
      <c r="G25" s="5"/>
    </row>
    <row r="26" customFormat="false" ht="52.2" hidden="false" customHeight="false" outlineLevel="0" collapsed="false">
      <c r="A26" s="4" t="s">
        <v>31</v>
      </c>
      <c r="B26" s="4" t="n">
        <v>1</v>
      </c>
      <c r="C26" s="4" t="n">
        <f aca="false">IF(ISNUMBER(D25),D25+1,1)</f>
        <v>261</v>
      </c>
      <c r="D26" s="4" t="n">
        <f aca="false">C26+B26-1</f>
        <v>261</v>
      </c>
      <c r="E26" s="5" t="s">
        <v>9</v>
      </c>
      <c r="F26" s="11" t="s">
        <v>32</v>
      </c>
      <c r="G26" s="11" t="s">
        <v>33</v>
      </c>
    </row>
    <row r="27" customFormat="false" ht="52.2" hidden="false" customHeight="false" outlineLevel="0" collapsed="false">
      <c r="A27" s="4" t="s">
        <v>34</v>
      </c>
      <c r="B27" s="4" t="n">
        <v>1</v>
      </c>
      <c r="C27" s="4" t="n">
        <f aca="false">IF(ISNUMBER(D26),D26+1,1)</f>
        <v>262</v>
      </c>
      <c r="D27" s="4" t="n">
        <f aca="false">C27+B27-1</f>
        <v>262</v>
      </c>
      <c r="E27" s="5" t="s">
        <v>9</v>
      </c>
      <c r="F27" s="11" t="s">
        <v>35</v>
      </c>
      <c r="G27" s="11" t="s">
        <v>36</v>
      </c>
    </row>
    <row r="28" customFormat="false" ht="14.3" hidden="false" customHeight="false" outlineLevel="0" collapsed="false">
      <c r="A28" s="4" t="s">
        <v>37</v>
      </c>
      <c r="B28" s="4" t="n">
        <v>4</v>
      </c>
      <c r="C28" s="4" t="n">
        <f aca="false">IF(ISNUMBER(D27),D27+1,1)</f>
        <v>263</v>
      </c>
      <c r="D28" s="4" t="n">
        <f aca="false">C28+B28-1</f>
        <v>266</v>
      </c>
      <c r="E28" s="4" t="s">
        <v>38</v>
      </c>
      <c r="F28" s="11" t="s">
        <v>39</v>
      </c>
      <c r="G28" s="11" t="s">
        <v>40</v>
      </c>
    </row>
    <row r="29" customFormat="false" ht="14.3" hidden="false" customHeight="false" outlineLevel="0" collapsed="false">
      <c r="A29" s="4" t="s">
        <v>41</v>
      </c>
      <c r="B29" s="4" t="n">
        <v>4</v>
      </c>
      <c r="C29" s="4" t="n">
        <f aca="false">IF(ISNUMBER(D28),D28+1,1)</f>
        <v>267</v>
      </c>
      <c r="D29" s="4" t="n">
        <f aca="false">C29+B29-1</f>
        <v>270</v>
      </c>
      <c r="E29" s="4" t="s">
        <v>38</v>
      </c>
      <c r="F29" s="11" t="s">
        <v>42</v>
      </c>
      <c r="G29" s="11" t="s">
        <v>40</v>
      </c>
    </row>
    <row r="30" customFormat="false" ht="14.3" hidden="false" customHeight="false" outlineLevel="0" collapsed="false">
      <c r="A30" s="4" t="s">
        <v>43</v>
      </c>
      <c r="B30" s="4" t="n">
        <v>4</v>
      </c>
      <c r="C30" s="4" t="n">
        <f aca="false">IF(ISNUMBER(D29),D29+1,1)</f>
        <v>271</v>
      </c>
      <c r="D30" s="4" t="n">
        <f aca="false">C30+B30-1</f>
        <v>274</v>
      </c>
      <c r="E30" s="4" t="s">
        <v>38</v>
      </c>
      <c r="F30" s="11" t="s">
        <v>44</v>
      </c>
      <c r="G30" s="11" t="s">
        <v>40</v>
      </c>
    </row>
    <row r="31" customFormat="false" ht="14.3" hidden="false" customHeight="false" outlineLevel="0" collapsed="false">
      <c r="A31" s="4" t="s">
        <v>45</v>
      </c>
      <c r="B31" s="4" t="n">
        <v>4</v>
      </c>
      <c r="C31" s="4" t="n">
        <f aca="false">IF(ISNUMBER(D30),D30+1,1)</f>
        <v>275</v>
      </c>
      <c r="D31" s="4" t="n">
        <f aca="false">C31+B31-1</f>
        <v>278</v>
      </c>
      <c r="E31" s="4" t="s">
        <v>38</v>
      </c>
      <c r="F31" s="11" t="s">
        <v>46</v>
      </c>
      <c r="G31" s="11" t="s">
        <v>47</v>
      </c>
    </row>
    <row r="32" customFormat="false" ht="14.3" hidden="false" customHeight="false" outlineLevel="0" collapsed="false">
      <c r="A32" s="4" t="s">
        <v>48</v>
      </c>
      <c r="B32" s="4" t="n">
        <v>4</v>
      </c>
      <c r="C32" s="4" t="n">
        <f aca="false">IF(ISNUMBER(D31),D31+1,1)</f>
        <v>279</v>
      </c>
      <c r="D32" s="4" t="n">
        <f aca="false">C32+B32-1</f>
        <v>282</v>
      </c>
      <c r="E32" s="4" t="s">
        <v>38</v>
      </c>
      <c r="F32" s="11" t="s">
        <v>49</v>
      </c>
      <c r="G32" s="11" t="s">
        <v>47</v>
      </c>
    </row>
    <row r="33" customFormat="false" ht="14.3" hidden="false" customHeight="false" outlineLevel="0" collapsed="false">
      <c r="A33" s="4" t="s">
        <v>50</v>
      </c>
      <c r="B33" s="4" t="n">
        <v>10</v>
      </c>
      <c r="C33" s="4" t="n">
        <f aca="false">IF(ISNUMBER(D32),D32+1,1)</f>
        <v>283</v>
      </c>
      <c r="D33" s="4" t="n">
        <f aca="false">C33+B33-1</f>
        <v>292</v>
      </c>
      <c r="E33" s="4" t="s">
        <v>38</v>
      </c>
      <c r="F33" s="11" t="s">
        <v>51</v>
      </c>
      <c r="G33" s="11" t="s">
        <v>52</v>
      </c>
    </row>
    <row r="34" customFormat="false" ht="14.3" hidden="false" customHeight="false" outlineLevel="0" collapsed="false">
      <c r="A34" s="4" t="s">
        <v>53</v>
      </c>
      <c r="B34" s="4" t="n">
        <v>10</v>
      </c>
      <c r="C34" s="4" t="n">
        <f aca="false">IF(ISNUMBER(D33),D33+1,1)</f>
        <v>293</v>
      </c>
      <c r="D34" s="4" t="n">
        <f aca="false">C34+B34-1</f>
        <v>302</v>
      </c>
      <c r="E34" s="4" t="s">
        <v>38</v>
      </c>
      <c r="F34" s="11" t="s">
        <v>54</v>
      </c>
      <c r="G34" s="11" t="s">
        <v>52</v>
      </c>
    </row>
    <row r="35" customFormat="false" ht="14.3" hidden="false" customHeight="false" outlineLevel="0" collapsed="false">
      <c r="A35" s="4" t="s">
        <v>55</v>
      </c>
      <c r="B35" s="4" t="n">
        <v>10</v>
      </c>
      <c r="C35" s="4" t="n">
        <f aca="false">IF(ISNUMBER(D34),D34+1,1)</f>
        <v>303</v>
      </c>
      <c r="D35" s="4" t="n">
        <f aca="false">C35+B35-1</f>
        <v>312</v>
      </c>
      <c r="E35" s="4" t="s">
        <v>38</v>
      </c>
      <c r="F35" s="11" t="s">
        <v>56</v>
      </c>
      <c r="G35" s="11" t="s">
        <v>52</v>
      </c>
    </row>
    <row r="36" customFormat="false" ht="14.3" hidden="false" customHeight="false" outlineLevel="0" collapsed="false">
      <c r="A36" s="4" t="s">
        <v>57</v>
      </c>
      <c r="B36" s="4" t="n">
        <v>2</v>
      </c>
      <c r="C36" s="4" t="n">
        <f aca="false">IF(ISNUMBER(D35),D35+1,1)</f>
        <v>313</v>
      </c>
      <c r="D36" s="4" t="n">
        <f aca="false">C36+B36-1</f>
        <v>314</v>
      </c>
      <c r="E36" s="5" t="s">
        <v>9</v>
      </c>
      <c r="F36" s="11" t="s">
        <v>58</v>
      </c>
      <c r="G36" s="12"/>
    </row>
    <row r="37" customFormat="false" ht="14.3" hidden="false" customHeight="false" outlineLevel="0" collapsed="false">
      <c r="A37" s="12" t="s">
        <v>59</v>
      </c>
      <c r="B37" s="12" t="n">
        <v>6</v>
      </c>
      <c r="C37" s="4" t="n">
        <f aca="false">IF(ISNUMBER(D36),D36+1,1)</f>
        <v>315</v>
      </c>
      <c r="D37" s="4" t="n">
        <f aca="false">C37+B37-1</f>
        <v>320</v>
      </c>
      <c r="E37" s="12" t="s">
        <v>9</v>
      </c>
      <c r="F37" s="12" t="s">
        <v>60</v>
      </c>
      <c r="G37" s="12"/>
    </row>
    <row r="38" customFormat="false" ht="14.3" hidden="false" customHeight="false" outlineLevel="0" collapsed="false">
      <c r="A38" s="4" t="s">
        <v>13</v>
      </c>
      <c r="B38" s="4" t="n">
        <v>6</v>
      </c>
      <c r="C38" s="4" t="n">
        <f aca="false">IF(ISNUMBER(D37),D37+1,1)</f>
        <v>321</v>
      </c>
      <c r="D38" s="4" t="n">
        <f aca="false">C38+B38-1</f>
        <v>326</v>
      </c>
      <c r="E38" s="5" t="s">
        <v>9</v>
      </c>
      <c r="F38" s="5" t="s">
        <v>14</v>
      </c>
      <c r="G38" s="5" t="s">
        <v>15</v>
      </c>
    </row>
    <row r="39" customFormat="false" ht="14.3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4.3" hidden="false" customHeight="false" outlineLevel="0" collapsed="false">
      <c r="A40" s="2" t="s">
        <v>61</v>
      </c>
      <c r="B40" s="2"/>
      <c r="C40" s="2"/>
      <c r="D40" s="2"/>
      <c r="E40" s="2"/>
      <c r="F40" s="2"/>
      <c r="G40" s="2"/>
    </row>
    <row r="41" customFormat="false" ht="14.3" hidden="false" customHeight="false" outlineLevel="0" collapsed="false">
      <c r="A41" s="3" t="s">
        <v>1</v>
      </c>
      <c r="B41" s="3" t="s">
        <v>2</v>
      </c>
      <c r="C41" s="3" t="s">
        <v>3</v>
      </c>
      <c r="D41" s="3" t="s">
        <v>4</v>
      </c>
      <c r="E41" s="3" t="s">
        <v>5</v>
      </c>
      <c r="F41" s="3" t="s">
        <v>6</v>
      </c>
      <c r="G41" s="3" t="s">
        <v>7</v>
      </c>
    </row>
    <row r="42" customFormat="false" ht="14.3" hidden="false" customHeight="false" outlineLevel="0" collapsed="false">
      <c r="A42" s="4" t="s">
        <v>57</v>
      </c>
      <c r="B42" s="4" t="n">
        <v>2</v>
      </c>
      <c r="C42" s="4" t="n">
        <f aca="false">IF(ISNUMBER(D41),D41+1,1)</f>
        <v>1</v>
      </c>
      <c r="D42" s="4" t="n">
        <f aca="false">C42+B42-1</f>
        <v>2</v>
      </c>
      <c r="E42" s="5" t="s">
        <v>9</v>
      </c>
      <c r="F42" s="11" t="s">
        <v>58</v>
      </c>
      <c r="G42" s="11"/>
    </row>
    <row r="43" customFormat="false" ht="102.95" hidden="false" customHeight="false" outlineLevel="0" collapsed="false">
      <c r="A43" s="4" t="s">
        <v>62</v>
      </c>
      <c r="B43" s="4" t="n">
        <v>100</v>
      </c>
      <c r="C43" s="4" t="n">
        <f aca="false">IF(ISNUMBER(D42),D42+1,1)</f>
        <v>3</v>
      </c>
      <c r="D43" s="4" t="n">
        <f aca="false">C43+B43-1</f>
        <v>102</v>
      </c>
      <c r="E43" s="5" t="s">
        <v>9</v>
      </c>
      <c r="F43" s="11" t="s">
        <v>63</v>
      </c>
      <c r="G43" s="11" t="s">
        <v>64</v>
      </c>
    </row>
    <row r="44" customFormat="false" ht="14.3" hidden="false" customHeight="false" outlineLevel="0" collapsed="false">
      <c r="A44" s="4" t="s">
        <v>13</v>
      </c>
      <c r="B44" s="4" t="n">
        <v>6</v>
      </c>
      <c r="C44" s="4" t="n">
        <f aca="false">IF(ISNUMBER(D43),D43+1,1)</f>
        <v>103</v>
      </c>
      <c r="D44" s="4" t="n">
        <f aca="false">C44+B44-1</f>
        <v>108</v>
      </c>
      <c r="E44" s="5" t="s">
        <v>9</v>
      </c>
      <c r="F44" s="5" t="s">
        <v>14</v>
      </c>
      <c r="G44" s="5" t="s">
        <v>15</v>
      </c>
    </row>
    <row r="45" customFormat="false" ht="14.3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4.3" hidden="false" customHeight="false" outlineLevel="0" collapsed="false">
      <c r="A46" s="2" t="s">
        <v>65</v>
      </c>
      <c r="B46" s="2"/>
      <c r="C46" s="2"/>
      <c r="D46" s="2"/>
      <c r="E46" s="2"/>
      <c r="F46" s="2"/>
      <c r="G46" s="2"/>
    </row>
    <row r="47" customFormat="false" ht="14.3" hidden="false" customHeight="false" outlineLevel="0" collapsed="false">
      <c r="A47" s="3" t="s">
        <v>1</v>
      </c>
      <c r="B47" s="3" t="s">
        <v>2</v>
      </c>
      <c r="C47" s="3" t="s">
        <v>3</v>
      </c>
      <c r="D47" s="3" t="s">
        <v>4</v>
      </c>
      <c r="E47" s="3" t="s">
        <v>5</v>
      </c>
      <c r="F47" s="3" t="s">
        <v>6</v>
      </c>
      <c r="G47" s="3" t="s">
        <v>7</v>
      </c>
    </row>
    <row r="48" customFormat="false" ht="14.3" hidden="false" customHeight="false" outlineLevel="0" collapsed="false">
      <c r="A48" s="4" t="s">
        <v>66</v>
      </c>
      <c r="B48" s="4" t="n">
        <v>10</v>
      </c>
      <c r="C48" s="4" t="n">
        <f aca="false">IF(ISNUMBER(D47),D47+1,1)</f>
        <v>1</v>
      </c>
      <c r="D48" s="4" t="n">
        <f aca="false">C48+B48-1</f>
        <v>10</v>
      </c>
      <c r="E48" s="5" t="s">
        <v>9</v>
      </c>
      <c r="F48" s="11" t="s">
        <v>67</v>
      </c>
      <c r="G48" s="11"/>
    </row>
    <row r="49" customFormat="false" ht="14.3" hidden="false" customHeight="false" outlineLevel="0" collapsed="false">
      <c r="A49" s="4" t="s">
        <v>68</v>
      </c>
      <c r="B49" s="4" t="n">
        <v>2</v>
      </c>
      <c r="C49" s="4" t="n">
        <f aca="false">IF(ISNUMBER(D48),D48+1,1)</f>
        <v>11</v>
      </c>
      <c r="D49" s="4" t="n">
        <f aca="false">C49+B49-1</f>
        <v>12</v>
      </c>
      <c r="E49" s="5" t="s">
        <v>9</v>
      </c>
      <c r="F49" s="11" t="s">
        <v>69</v>
      </c>
      <c r="G49" s="11"/>
    </row>
    <row r="50" customFormat="false" ht="14.3" hidden="false" customHeight="false" outlineLevel="0" collapsed="false">
      <c r="A50" s="4" t="s">
        <v>70</v>
      </c>
      <c r="B50" s="4" t="n">
        <v>10</v>
      </c>
      <c r="C50" s="4" t="n">
        <f aca="false">IF(ISNUMBER(D49),D49+1,1)</f>
        <v>13</v>
      </c>
      <c r="D50" s="4" t="n">
        <f aca="false">C50+B50-1</f>
        <v>22</v>
      </c>
      <c r="E50" s="5" t="s">
        <v>9</v>
      </c>
      <c r="F50" s="11" t="s">
        <v>71</v>
      </c>
      <c r="G50" s="11"/>
    </row>
    <row r="51" customFormat="false" ht="26.85" hidden="false" customHeight="false" outlineLevel="0" collapsed="false">
      <c r="A51" s="4" t="s">
        <v>72</v>
      </c>
      <c r="B51" s="4" t="n">
        <v>2</v>
      </c>
      <c r="C51" s="4" t="n">
        <f aca="false">IF(ISNUMBER(D50),D50+1,1)</f>
        <v>23</v>
      </c>
      <c r="D51" s="4" t="n">
        <f aca="false">C51+B51-1</f>
        <v>24</v>
      </c>
      <c r="E51" s="5" t="s">
        <v>9</v>
      </c>
      <c r="F51" s="11" t="s">
        <v>73</v>
      </c>
      <c r="G51" s="11"/>
    </row>
    <row r="52" customFormat="false" ht="39.55" hidden="false" customHeight="false" outlineLevel="0" collapsed="false">
      <c r="A52" s="4" t="s">
        <v>74</v>
      </c>
      <c r="B52" s="4" t="n">
        <v>1</v>
      </c>
      <c r="C52" s="4" t="n">
        <f aca="false">IF(ISNUMBER(D51),D51+1,1)</f>
        <v>25</v>
      </c>
      <c r="D52" s="4" t="n">
        <f aca="false">C52+B52-1</f>
        <v>25</v>
      </c>
      <c r="E52" s="5" t="s">
        <v>9</v>
      </c>
      <c r="F52" s="11" t="s">
        <v>75</v>
      </c>
      <c r="G52" s="13" t="s">
        <v>76</v>
      </c>
    </row>
    <row r="53" customFormat="false" ht="14.3" hidden="false" customHeight="false" outlineLevel="0" collapsed="false">
      <c r="A53" s="4" t="s">
        <v>77</v>
      </c>
      <c r="B53" s="4" t="n">
        <v>4</v>
      </c>
      <c r="C53" s="4" t="n">
        <f aca="false">IF(ISNUMBER(D52),D52+1,1)</f>
        <v>26</v>
      </c>
      <c r="D53" s="4" t="n">
        <f aca="false">C53+B53-1</f>
        <v>29</v>
      </c>
      <c r="E53" s="5" t="s">
        <v>38</v>
      </c>
      <c r="F53" s="11" t="s">
        <v>78</v>
      </c>
      <c r="G53" s="11"/>
    </row>
    <row r="54" customFormat="false" ht="14.3" hidden="false" customHeight="false" outlineLevel="0" collapsed="false">
      <c r="A54" s="4" t="s">
        <v>13</v>
      </c>
      <c r="B54" s="4" t="n">
        <v>6</v>
      </c>
      <c r="C54" s="4" t="n">
        <f aca="false">IF(ISNUMBER(D53),D53+1,1)</f>
        <v>30</v>
      </c>
      <c r="D54" s="4" t="n">
        <f aca="false">C54+B54-1</f>
        <v>35</v>
      </c>
      <c r="E54" s="5" t="s">
        <v>9</v>
      </c>
      <c r="F54" s="5" t="s">
        <v>14</v>
      </c>
      <c r="G54" s="5" t="s">
        <v>15</v>
      </c>
    </row>
    <row r="55" customFormat="false" ht="14.3" hidden="false" customHeight="false" outlineLevel="0" collapsed="false">
      <c r="A55" s="14"/>
      <c r="B55" s="15"/>
      <c r="C55" s="15"/>
      <c r="D55" s="15"/>
      <c r="E55" s="16"/>
      <c r="F55" s="16"/>
      <c r="G55" s="16"/>
    </row>
    <row r="56" customFormat="false" ht="14.3" hidden="false" customHeight="false" outlineLevel="0" collapsed="false">
      <c r="A56" s="2" t="s">
        <v>79</v>
      </c>
      <c r="B56" s="2"/>
      <c r="C56" s="2"/>
      <c r="D56" s="2"/>
      <c r="E56" s="2"/>
      <c r="F56" s="2"/>
      <c r="G56" s="2"/>
    </row>
    <row r="57" customFormat="false" ht="14.3" hidden="false" customHeight="false" outlineLevel="0" collapsed="false">
      <c r="A57" s="17" t="s">
        <v>1</v>
      </c>
      <c r="B57" s="3" t="s">
        <v>2</v>
      </c>
      <c r="C57" s="3" t="s">
        <v>3</v>
      </c>
      <c r="D57" s="3" t="s">
        <v>4</v>
      </c>
      <c r="E57" s="3" t="s">
        <v>5</v>
      </c>
      <c r="F57" s="3" t="s">
        <v>6</v>
      </c>
      <c r="G57" s="3" t="s">
        <v>7</v>
      </c>
    </row>
    <row r="58" customFormat="false" ht="14.3" hidden="false" customHeight="false" outlineLevel="0" collapsed="false">
      <c r="A58" s="4" t="s">
        <v>80</v>
      </c>
      <c r="B58" s="4" t="n">
        <v>10</v>
      </c>
      <c r="C58" s="4" t="n">
        <f aca="false">IF(ISNUMBER(D57),D57+1,1)</f>
        <v>1</v>
      </c>
      <c r="D58" s="4" t="n">
        <f aca="false">C58+B58-1</f>
        <v>10</v>
      </c>
      <c r="E58" s="5" t="s">
        <v>9</v>
      </c>
      <c r="F58" s="11" t="s">
        <v>81</v>
      </c>
      <c r="G58" s="5"/>
    </row>
    <row r="59" customFormat="false" ht="14.3" hidden="false" customHeight="false" outlineLevel="0" collapsed="false">
      <c r="A59" s="4" t="s">
        <v>66</v>
      </c>
      <c r="B59" s="4" t="n">
        <v>10</v>
      </c>
      <c r="C59" s="4" t="n">
        <f aca="false">IF(ISNUMBER(D58),D58+1,1)</f>
        <v>11</v>
      </c>
      <c r="D59" s="4" t="n">
        <f aca="false">C59+B59-1</f>
        <v>20</v>
      </c>
      <c r="E59" s="5" t="s">
        <v>9</v>
      </c>
      <c r="F59" s="11" t="s">
        <v>82</v>
      </c>
      <c r="G59" s="5"/>
    </row>
    <row r="60" customFormat="false" ht="14.3" hidden="false" customHeight="false" outlineLevel="0" collapsed="false">
      <c r="A60" s="4" t="s">
        <v>68</v>
      </c>
      <c r="B60" s="4" t="n">
        <v>2</v>
      </c>
      <c r="C60" s="4" t="n">
        <f aca="false">IF(ISNUMBER(D59),D59+1,1)</f>
        <v>21</v>
      </c>
      <c r="D60" s="4" t="n">
        <f aca="false">C60+B60-1</f>
        <v>22</v>
      </c>
      <c r="E60" s="5" t="s">
        <v>9</v>
      </c>
      <c r="F60" s="11" t="s">
        <v>69</v>
      </c>
      <c r="G60" s="11"/>
    </row>
    <row r="61" customFormat="false" ht="14.3" hidden="false" customHeight="false" outlineLevel="0" collapsed="false">
      <c r="A61" s="4" t="s">
        <v>70</v>
      </c>
      <c r="B61" s="4" t="n">
        <v>10</v>
      </c>
      <c r="C61" s="4" t="n">
        <f aca="false">IF(ISNUMBER(D60),D60+1,1)</f>
        <v>23</v>
      </c>
      <c r="D61" s="4" t="n">
        <f aca="false">C61+B61-1</f>
        <v>32</v>
      </c>
      <c r="E61" s="5" t="s">
        <v>9</v>
      </c>
      <c r="F61" s="11" t="s">
        <v>83</v>
      </c>
      <c r="G61" s="5"/>
    </row>
    <row r="62" customFormat="false" ht="26.85" hidden="false" customHeight="false" outlineLevel="0" collapsed="false">
      <c r="A62" s="4" t="s">
        <v>72</v>
      </c>
      <c r="B62" s="4" t="n">
        <v>2</v>
      </c>
      <c r="C62" s="4" t="n">
        <f aca="false">IF(ISNUMBER(D61),D61+1,1)</f>
        <v>33</v>
      </c>
      <c r="D62" s="4" t="n">
        <f aca="false">C62+B62-1</f>
        <v>34</v>
      </c>
      <c r="E62" s="5" t="s">
        <v>9</v>
      </c>
      <c r="F62" s="11" t="s">
        <v>73</v>
      </c>
      <c r="G62" s="11"/>
    </row>
    <row r="63" customFormat="false" ht="39.55" hidden="false" customHeight="false" outlineLevel="0" collapsed="false">
      <c r="A63" s="4" t="s">
        <v>74</v>
      </c>
      <c r="B63" s="4" t="n">
        <v>1</v>
      </c>
      <c r="C63" s="4" t="n">
        <f aca="false">IF(ISNUMBER(D62),D62+1,1)</f>
        <v>35</v>
      </c>
      <c r="D63" s="4" t="n">
        <f aca="false">C63+B63-1</f>
        <v>35</v>
      </c>
      <c r="E63" s="5" t="s">
        <v>9</v>
      </c>
      <c r="F63" s="11" t="s">
        <v>75</v>
      </c>
      <c r="G63" s="13" t="s">
        <v>76</v>
      </c>
    </row>
    <row r="64" customFormat="false" ht="14.3" hidden="false" customHeight="false" outlineLevel="0" collapsed="false">
      <c r="A64" s="4" t="s">
        <v>13</v>
      </c>
      <c r="B64" s="4" t="n">
        <v>6</v>
      </c>
      <c r="C64" s="4" t="n">
        <f aca="false">IF(ISNUMBER(D63),D63+1,1)</f>
        <v>36</v>
      </c>
      <c r="D64" s="4" t="n">
        <f aca="false">C64+B64-1</f>
        <v>41</v>
      </c>
      <c r="E64" s="5" t="s">
        <v>9</v>
      </c>
      <c r="F64" s="5" t="s">
        <v>14</v>
      </c>
      <c r="G64" s="5" t="s">
        <v>15</v>
      </c>
    </row>
    <row r="65" customFormat="false" ht="14.3" hidden="false" customHeight="false" outlineLevel="0" collapsed="false">
      <c r="A65" s="14"/>
      <c r="B65" s="15"/>
      <c r="C65" s="15"/>
      <c r="D65" s="15"/>
      <c r="E65" s="16"/>
      <c r="F65" s="16"/>
      <c r="G65" s="16"/>
    </row>
    <row r="66" customFormat="false" ht="14.3" hidden="false" customHeight="false" outlineLevel="0" collapsed="false">
      <c r="A66" s="2" t="s">
        <v>84</v>
      </c>
      <c r="B66" s="2"/>
      <c r="C66" s="2"/>
      <c r="D66" s="2"/>
      <c r="E66" s="2"/>
      <c r="F66" s="2"/>
      <c r="G66" s="2"/>
    </row>
    <row r="67" customFormat="false" ht="14.3" hidden="false" customHeight="false" outlineLevel="0" collapsed="false">
      <c r="A67" s="3" t="s">
        <v>1</v>
      </c>
      <c r="B67" s="3" t="s">
        <v>2</v>
      </c>
      <c r="C67" s="3" t="s">
        <v>3</v>
      </c>
      <c r="D67" s="3" t="s">
        <v>4</v>
      </c>
      <c r="E67" s="3" t="s">
        <v>5</v>
      </c>
      <c r="F67" s="3" t="s">
        <v>6</v>
      </c>
      <c r="G67" s="3" t="s">
        <v>7</v>
      </c>
    </row>
    <row r="68" customFormat="false" ht="14.3" hidden="false" customHeight="false" outlineLevel="0" collapsed="false">
      <c r="A68" s="4" t="s">
        <v>85</v>
      </c>
      <c r="B68" s="4" t="n">
        <v>4</v>
      </c>
      <c r="C68" s="4" t="n">
        <f aca="false">IF(ISNUMBER(D67),D67+1,1)</f>
        <v>1</v>
      </c>
      <c r="D68" s="4" t="n">
        <f aca="false">C68+B68-1</f>
        <v>4</v>
      </c>
      <c r="E68" s="5" t="s">
        <v>9</v>
      </c>
      <c r="F68" s="11" t="s">
        <v>86</v>
      </c>
      <c r="G68" s="5"/>
    </row>
    <row r="69" customFormat="false" ht="14.3" hidden="false" customHeight="false" outlineLevel="0" collapsed="false">
      <c r="A69" s="4" t="s">
        <v>87</v>
      </c>
      <c r="B69" s="18" t="n">
        <v>100</v>
      </c>
      <c r="C69" s="4" t="n">
        <f aca="false">IF(ISNUMBER(D68),D68+1,1)</f>
        <v>5</v>
      </c>
      <c r="D69" s="4" t="n">
        <f aca="false">C69+B69-1</f>
        <v>104</v>
      </c>
      <c r="E69" s="5" t="s">
        <v>9</v>
      </c>
      <c r="F69" s="11" t="s">
        <v>88</v>
      </c>
      <c r="G69" s="5"/>
    </row>
    <row r="70" customFormat="false" ht="37.8" hidden="false" customHeight="false" outlineLevel="0" collapsed="false">
      <c r="A70" s="4" t="s">
        <v>89</v>
      </c>
      <c r="B70" s="4" t="n">
        <v>1</v>
      </c>
      <c r="C70" s="4" t="n">
        <f aca="false">IF(ISNUMBER(D69),D69+1,1)</f>
        <v>105</v>
      </c>
      <c r="D70" s="4" t="n">
        <f aca="false">C70+B70-1</f>
        <v>105</v>
      </c>
      <c r="E70" s="5" t="s">
        <v>9</v>
      </c>
      <c r="F70" s="11" t="s">
        <v>90</v>
      </c>
      <c r="G70" s="19" t="s">
        <v>91</v>
      </c>
    </row>
    <row r="71" customFormat="false" ht="36.55" hidden="false" customHeight="false" outlineLevel="0" collapsed="false">
      <c r="A71" s="4" t="s">
        <v>34</v>
      </c>
      <c r="B71" s="4" t="n">
        <v>1</v>
      </c>
      <c r="C71" s="4" t="n">
        <f aca="false">IF(ISNUMBER(D70),D70+1,1)</f>
        <v>106</v>
      </c>
      <c r="D71" s="4" t="n">
        <f aca="false">C71+B71-1</f>
        <v>106</v>
      </c>
      <c r="E71" s="5" t="s">
        <v>9</v>
      </c>
      <c r="F71" s="11" t="s">
        <v>35</v>
      </c>
      <c r="G71" s="11" t="s">
        <v>92</v>
      </c>
    </row>
    <row r="72" customFormat="false" ht="14.9" hidden="false" customHeight="false" outlineLevel="0" collapsed="false">
      <c r="A72" s="20" t="s">
        <v>93</v>
      </c>
      <c r="B72" s="20" t="n">
        <v>1</v>
      </c>
      <c r="C72" s="20" t="n">
        <v>107</v>
      </c>
      <c r="D72" s="20" t="n">
        <v>107</v>
      </c>
      <c r="E72" s="5" t="s">
        <v>9</v>
      </c>
      <c r="F72" s="20" t="s">
        <v>94</v>
      </c>
      <c r="G72" s="20" t="s">
        <v>95</v>
      </c>
    </row>
    <row r="73" customFormat="false" ht="14.1" hidden="false" customHeight="false" outlineLevel="0" collapsed="false">
      <c r="A73" s="20" t="s">
        <v>96</v>
      </c>
      <c r="B73" s="20" t="n">
        <v>4</v>
      </c>
      <c r="C73" s="20" t="n">
        <v>108</v>
      </c>
      <c r="D73" s="20" t="n">
        <v>111</v>
      </c>
      <c r="E73" s="5" t="s">
        <v>38</v>
      </c>
      <c r="F73" s="20" t="s">
        <v>97</v>
      </c>
      <c r="G73" s="20"/>
    </row>
    <row r="74" customFormat="false" ht="14.3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4.3" hidden="false" customHeight="false" outlineLevel="0" collapsed="false">
      <c r="A75" s="2" t="s">
        <v>98</v>
      </c>
      <c r="B75" s="2"/>
      <c r="C75" s="2"/>
      <c r="D75" s="2"/>
      <c r="E75" s="2"/>
      <c r="F75" s="2"/>
      <c r="G75" s="2"/>
    </row>
    <row r="76" customFormat="false" ht="14.3" hidden="false" customHeight="false" outlineLevel="0" collapsed="false">
      <c r="A76" s="3" t="s">
        <v>1</v>
      </c>
      <c r="B76" s="3" t="s">
        <v>2</v>
      </c>
      <c r="C76" s="3" t="s">
        <v>3</v>
      </c>
      <c r="D76" s="3" t="s">
        <v>4</v>
      </c>
      <c r="E76" s="3" t="s">
        <v>5</v>
      </c>
      <c r="F76" s="3" t="s">
        <v>6</v>
      </c>
      <c r="G76" s="3" t="s">
        <v>7</v>
      </c>
    </row>
    <row r="77" customFormat="false" ht="14.3" hidden="false" customHeight="false" outlineLevel="0" collapsed="false">
      <c r="A77" s="4" t="s">
        <v>27</v>
      </c>
      <c r="B77" s="4" t="n">
        <v>10</v>
      </c>
      <c r="C77" s="4" t="n">
        <f aca="false">IF(ISNUMBER(D76),D76+1,1)</f>
        <v>1</v>
      </c>
      <c r="D77" s="4" t="n">
        <f aca="false">C77+B77-1</f>
        <v>10</v>
      </c>
      <c r="E77" s="4" t="s">
        <v>9</v>
      </c>
      <c r="F77" s="11" t="s">
        <v>28</v>
      </c>
      <c r="G77" s="4"/>
    </row>
    <row r="78" customFormat="false" ht="14.3" hidden="false" customHeight="false" outlineLevel="0" collapsed="false">
      <c r="A78" s="4" t="s">
        <v>85</v>
      </c>
      <c r="B78" s="4" t="n">
        <v>4</v>
      </c>
      <c r="C78" s="4" t="n">
        <f aca="false">IF(ISNUMBER(D77),D77+1,1)</f>
        <v>11</v>
      </c>
      <c r="D78" s="4" t="n">
        <f aca="false">C78+B78-1</f>
        <v>14</v>
      </c>
      <c r="E78" s="4" t="s">
        <v>9</v>
      </c>
      <c r="F78" s="11" t="s">
        <v>86</v>
      </c>
      <c r="G78" s="4"/>
    </row>
    <row r="79" customFormat="false" ht="26.85" hidden="false" customHeight="false" outlineLevel="0" collapsed="false">
      <c r="A79" s="4" t="s">
        <v>99</v>
      </c>
      <c r="B79" s="4" t="n">
        <v>1</v>
      </c>
      <c r="C79" s="4" t="n">
        <f aca="false">IF(ISNUMBER(D78),D78+1,1)</f>
        <v>15</v>
      </c>
      <c r="D79" s="4" t="n">
        <f aca="false">C79+B79-1</f>
        <v>15</v>
      </c>
      <c r="E79" s="4" t="s">
        <v>9</v>
      </c>
      <c r="F79" s="11" t="s">
        <v>100</v>
      </c>
      <c r="G79" s="21" t="s">
        <v>101</v>
      </c>
    </row>
    <row r="80" customFormat="false" ht="14.3" hidden="false" customHeight="false" outlineLevel="0" collapsed="false">
      <c r="A80" s="4" t="s">
        <v>13</v>
      </c>
      <c r="B80" s="4" t="n">
        <v>6</v>
      </c>
      <c r="C80" s="4" t="n">
        <f aca="false">IF(ISNUMBER(D79),D79+1,1)</f>
        <v>16</v>
      </c>
      <c r="D80" s="4" t="n">
        <f aca="false">C80+B80-1</f>
        <v>21</v>
      </c>
      <c r="E80" s="5" t="s">
        <v>9</v>
      </c>
      <c r="F80" s="5" t="s">
        <v>14</v>
      </c>
      <c r="G80" s="5" t="s">
        <v>15</v>
      </c>
    </row>
    <row r="81" customFormat="false" ht="14.3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4.3" hidden="false" customHeight="false" outlineLevel="0" collapsed="false">
      <c r="A82" s="2" t="s">
        <v>102</v>
      </c>
      <c r="B82" s="2"/>
      <c r="C82" s="2"/>
      <c r="D82" s="2"/>
      <c r="E82" s="2"/>
      <c r="F82" s="2"/>
      <c r="G82" s="2"/>
    </row>
    <row r="83" customFormat="false" ht="14.3" hidden="false" customHeight="false" outlineLevel="0" collapsed="false">
      <c r="A83" s="3" t="s">
        <v>1</v>
      </c>
      <c r="B83" s="3" t="s">
        <v>2</v>
      </c>
      <c r="C83" s="3" t="s">
        <v>3</v>
      </c>
      <c r="D83" s="3" t="s">
        <v>4</v>
      </c>
      <c r="E83" s="3" t="s">
        <v>5</v>
      </c>
      <c r="F83" s="3" t="s">
        <v>6</v>
      </c>
      <c r="G83" s="3" t="s">
        <v>7</v>
      </c>
    </row>
    <row r="84" customFormat="false" ht="14.3" hidden="false" customHeight="false" outlineLevel="0" collapsed="false">
      <c r="A84" s="4" t="s">
        <v>103</v>
      </c>
      <c r="B84" s="4" t="n">
        <v>3</v>
      </c>
      <c r="C84" s="4" t="n">
        <f aca="false">IF(ISNUMBER(D83),D83+1,1)</f>
        <v>1</v>
      </c>
      <c r="D84" s="4" t="n">
        <f aca="false">C84+B84-1</f>
        <v>3</v>
      </c>
      <c r="E84" s="4" t="s">
        <v>9</v>
      </c>
      <c r="F84" s="11" t="s">
        <v>104</v>
      </c>
      <c r="G84" s="11"/>
    </row>
    <row r="85" customFormat="false" ht="14.3" hidden="false" customHeight="false" outlineLevel="0" collapsed="false">
      <c r="A85" s="4" t="s">
        <v>105</v>
      </c>
      <c r="B85" s="4" t="n">
        <v>100</v>
      </c>
      <c r="C85" s="4" t="n">
        <f aca="false">IF(ISNUMBER(D84),D84+1,1)</f>
        <v>4</v>
      </c>
      <c r="D85" s="4" t="n">
        <f aca="false">C85+B85-1</f>
        <v>103</v>
      </c>
      <c r="E85" s="5" t="s">
        <v>9</v>
      </c>
      <c r="F85" s="11" t="s">
        <v>106</v>
      </c>
      <c r="G85" s="11"/>
    </row>
    <row r="86" customFormat="false" ht="14.3" hidden="false" customHeight="false" outlineLevel="0" collapsed="false">
      <c r="A86" s="4" t="s">
        <v>13</v>
      </c>
      <c r="B86" s="4" t="n">
        <v>6</v>
      </c>
      <c r="C86" s="4" t="n">
        <f aca="false">IF(ISNUMBER(D85),D85+1,1)</f>
        <v>104</v>
      </c>
      <c r="D86" s="4" t="n">
        <f aca="false">C86+B86-1</f>
        <v>109</v>
      </c>
      <c r="E86" s="5" t="s">
        <v>9</v>
      </c>
      <c r="F86" s="5" t="s">
        <v>14</v>
      </c>
      <c r="G86" s="5" t="s">
        <v>15</v>
      </c>
    </row>
    <row r="87" customFormat="false" ht="14.3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4.3" hidden="false" customHeight="false" outlineLevel="0" collapsed="false">
      <c r="A88" s="2" t="s">
        <v>107</v>
      </c>
      <c r="B88" s="2"/>
      <c r="C88" s="2"/>
      <c r="D88" s="2"/>
      <c r="E88" s="2"/>
      <c r="F88" s="2"/>
      <c r="G88" s="2"/>
    </row>
    <row r="89" customFormat="false" ht="14.3" hidden="false" customHeight="false" outlineLevel="0" collapsed="false">
      <c r="A89" s="3" t="s">
        <v>1</v>
      </c>
      <c r="B89" s="3" t="s">
        <v>2</v>
      </c>
      <c r="C89" s="3" t="s">
        <v>3</v>
      </c>
      <c r="D89" s="3" t="s">
        <v>4</v>
      </c>
      <c r="E89" s="3" t="s">
        <v>5</v>
      </c>
      <c r="F89" s="3" t="s">
        <v>6</v>
      </c>
      <c r="G89" s="3" t="s">
        <v>7</v>
      </c>
    </row>
    <row r="90" customFormat="false" ht="14.3" hidden="false" customHeight="false" outlineLevel="0" collapsed="false">
      <c r="A90" s="4" t="s">
        <v>27</v>
      </c>
      <c r="B90" s="4" t="n">
        <v>10</v>
      </c>
      <c r="C90" s="4" t="n">
        <f aca="false">IF(ISNUMBER(D89),D89+1,1)</f>
        <v>1</v>
      </c>
      <c r="D90" s="4" t="n">
        <f aca="false">C90+B90-1</f>
        <v>10</v>
      </c>
      <c r="E90" s="4" t="s">
        <v>9</v>
      </c>
      <c r="F90" s="11" t="s">
        <v>28</v>
      </c>
      <c r="G90" s="4"/>
    </row>
    <row r="91" customFormat="false" ht="14.3" hidden="false" customHeight="false" outlineLevel="0" collapsed="false">
      <c r="A91" s="4" t="s">
        <v>103</v>
      </c>
      <c r="B91" s="4" t="n">
        <v>3</v>
      </c>
      <c r="C91" s="4" t="n">
        <f aca="false">IF(ISNUMBER(D90),D90+1,1)</f>
        <v>11</v>
      </c>
      <c r="D91" s="4" t="n">
        <f aca="false">C91+B91-1</f>
        <v>13</v>
      </c>
      <c r="E91" s="4" t="s">
        <v>9</v>
      </c>
      <c r="F91" s="11" t="s">
        <v>104</v>
      </c>
      <c r="G91" s="4"/>
    </row>
    <row r="92" customFormat="false" ht="14.3" hidden="false" customHeight="false" outlineLevel="0" collapsed="false">
      <c r="A92" s="4" t="s">
        <v>13</v>
      </c>
      <c r="B92" s="4" t="n">
        <v>6</v>
      </c>
      <c r="C92" s="4" t="n">
        <f aca="false">IF(ISNUMBER(D91),D91+1,1)</f>
        <v>14</v>
      </c>
      <c r="D92" s="4" t="n">
        <f aca="false">C92+B92-1</f>
        <v>19</v>
      </c>
      <c r="E92" s="5" t="s">
        <v>9</v>
      </c>
      <c r="F92" s="5" t="s">
        <v>14</v>
      </c>
      <c r="G92" s="5" t="s">
        <v>15</v>
      </c>
    </row>
    <row r="93" customFormat="false" ht="14.3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4.3" hidden="false" customHeight="false" outlineLevel="0" collapsed="false">
      <c r="A94" s="2" t="s">
        <v>108</v>
      </c>
      <c r="B94" s="2"/>
      <c r="C94" s="2"/>
      <c r="D94" s="2"/>
      <c r="E94" s="2"/>
      <c r="F94" s="2"/>
      <c r="G94" s="2"/>
    </row>
    <row r="95" customFormat="false" ht="14.3" hidden="false" customHeight="false" outlineLevel="0" collapsed="false">
      <c r="A95" s="3" t="s">
        <v>1</v>
      </c>
      <c r="B95" s="3" t="s">
        <v>2</v>
      </c>
      <c r="C95" s="3" t="s">
        <v>3</v>
      </c>
      <c r="D95" s="3" t="s">
        <v>4</v>
      </c>
      <c r="E95" s="3" t="s">
        <v>5</v>
      </c>
      <c r="F95" s="3" t="s">
        <v>6</v>
      </c>
      <c r="G95" s="3" t="s">
        <v>7</v>
      </c>
    </row>
    <row r="96" customFormat="false" ht="14.3" hidden="false" customHeight="false" outlineLevel="0" collapsed="false">
      <c r="A96" s="4" t="s">
        <v>109</v>
      </c>
      <c r="B96" s="4" t="n">
        <v>4</v>
      </c>
      <c r="C96" s="4" t="n">
        <f aca="false">IF(ISNUMBER(D95),D95+1,1)</f>
        <v>1</v>
      </c>
      <c r="D96" s="4" t="n">
        <f aca="false">C96+B96-1</f>
        <v>4</v>
      </c>
      <c r="E96" s="5" t="s">
        <v>9</v>
      </c>
      <c r="F96" s="11" t="s">
        <v>110</v>
      </c>
      <c r="G96" s="5"/>
    </row>
    <row r="97" customFormat="false" ht="14.3" hidden="false" customHeight="false" outlineLevel="0" collapsed="false">
      <c r="A97" s="4" t="s">
        <v>111</v>
      </c>
      <c r="B97" s="4" t="n">
        <v>150</v>
      </c>
      <c r="C97" s="4" t="n">
        <f aca="false">IF(ISNUMBER(D96),D96+1,1)</f>
        <v>5</v>
      </c>
      <c r="D97" s="4" t="n">
        <f aca="false">C97+B97-1</f>
        <v>154</v>
      </c>
      <c r="E97" s="5" t="s">
        <v>9</v>
      </c>
      <c r="F97" s="11" t="s">
        <v>112</v>
      </c>
      <c r="G97" s="5"/>
    </row>
    <row r="98" customFormat="false" ht="14.3" hidden="false" customHeight="false" outlineLevel="0" collapsed="false">
      <c r="A98" s="4" t="s">
        <v>13</v>
      </c>
      <c r="B98" s="4" t="n">
        <v>6</v>
      </c>
      <c r="C98" s="4" t="n">
        <f aca="false">IF(ISNUMBER(D97),D97+1,1)</f>
        <v>155</v>
      </c>
      <c r="D98" s="4" t="n">
        <f aca="false">C98+B98-1</f>
        <v>160</v>
      </c>
      <c r="E98" s="5" t="s">
        <v>9</v>
      </c>
      <c r="F98" s="5" t="s">
        <v>14</v>
      </c>
      <c r="G98" s="5" t="s">
        <v>15</v>
      </c>
    </row>
    <row r="100" customFormat="false" ht="14.3" hidden="false" customHeight="false" outlineLevel="0" collapsed="false">
      <c r="A100" s="2" t="s">
        <v>113</v>
      </c>
      <c r="B100" s="2"/>
      <c r="C100" s="2"/>
      <c r="D100" s="2"/>
      <c r="E100" s="2"/>
      <c r="F100" s="2"/>
      <c r="G100" s="2"/>
    </row>
    <row r="101" customFormat="false" ht="14.3" hidden="false" customHeight="false" outlineLevel="0" collapsed="false">
      <c r="A101" s="17" t="s">
        <v>1</v>
      </c>
      <c r="B101" s="3" t="s">
        <v>2</v>
      </c>
      <c r="C101" s="3" t="s">
        <v>3</v>
      </c>
      <c r="D101" s="3" t="s">
        <v>4</v>
      </c>
      <c r="E101" s="3" t="s">
        <v>5</v>
      </c>
      <c r="F101" s="3" t="s">
        <v>6</v>
      </c>
      <c r="G101" s="3" t="s">
        <v>7</v>
      </c>
    </row>
    <row r="102" customFormat="false" ht="14.3" hidden="false" customHeight="false" outlineLevel="0" collapsed="false">
      <c r="A102" s="4" t="s">
        <v>114</v>
      </c>
      <c r="B102" s="4" t="n">
        <v>4</v>
      </c>
      <c r="C102" s="4" t="n">
        <f aca="false">IF(ISNUMBER(D101),D101+1,1)</f>
        <v>1</v>
      </c>
      <c r="D102" s="4" t="n">
        <f aca="false">C102+B102-1</f>
        <v>4</v>
      </c>
      <c r="E102" s="5" t="s">
        <v>9</v>
      </c>
      <c r="F102" s="22" t="s">
        <v>115</v>
      </c>
      <c r="G102" s="5"/>
    </row>
    <row r="103" customFormat="false" ht="14.3" hidden="false" customHeight="false" outlineLevel="0" collapsed="false">
      <c r="A103" s="4" t="s">
        <v>116</v>
      </c>
      <c r="B103" s="12" t="n">
        <v>20</v>
      </c>
      <c r="C103" s="4" t="n">
        <f aca="false">IF(ISNUMBER(D102),D102+1,1)</f>
        <v>5</v>
      </c>
      <c r="D103" s="4" t="n">
        <f aca="false">C103+B103-1</f>
        <v>24</v>
      </c>
      <c r="E103" s="12" t="s">
        <v>9</v>
      </c>
      <c r="F103" s="22" t="s">
        <v>117</v>
      </c>
      <c r="G103" s="12"/>
    </row>
    <row r="104" customFormat="false" ht="14.3" hidden="false" customHeight="false" outlineLevel="0" collapsed="false">
      <c r="A104" s="4" t="s">
        <v>118</v>
      </c>
      <c r="B104" s="4" t="n">
        <v>25</v>
      </c>
      <c r="C104" s="4" t="n">
        <f aca="false">IF(ISNUMBER(D103),D103+1,1)</f>
        <v>25</v>
      </c>
      <c r="D104" s="4" t="n">
        <v>274</v>
      </c>
      <c r="E104" s="5" t="s">
        <v>9</v>
      </c>
      <c r="F104" s="22" t="s">
        <v>119</v>
      </c>
      <c r="G104" s="5"/>
    </row>
    <row r="105" customFormat="false" ht="14.3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4.3" hidden="false" customHeight="false" outlineLevel="0" collapsed="false">
      <c r="A106" s="2" t="s">
        <v>120</v>
      </c>
      <c r="B106" s="2"/>
      <c r="C106" s="2"/>
      <c r="D106" s="2"/>
      <c r="E106" s="2"/>
      <c r="F106" s="2"/>
      <c r="G106" s="2"/>
    </row>
    <row r="107" customFormat="false" ht="14.3" hidden="false" customHeight="false" outlineLevel="0" collapsed="false">
      <c r="A107" s="3" t="s">
        <v>1</v>
      </c>
      <c r="B107" s="3" t="s">
        <v>2</v>
      </c>
      <c r="C107" s="3" t="s">
        <v>3</v>
      </c>
      <c r="D107" s="3" t="s">
        <v>4</v>
      </c>
      <c r="E107" s="3" t="s">
        <v>5</v>
      </c>
      <c r="F107" s="3" t="s">
        <v>6</v>
      </c>
      <c r="G107" s="3" t="s">
        <v>7</v>
      </c>
    </row>
    <row r="108" customFormat="false" ht="14.3" hidden="false" customHeight="false" outlineLevel="0" collapsed="false">
      <c r="A108" s="4" t="s">
        <v>27</v>
      </c>
      <c r="B108" s="4" t="n">
        <v>10</v>
      </c>
      <c r="C108" s="4" t="n">
        <f aca="false">IF(ISNUMBER(D107),D107+1,1)</f>
        <v>1</v>
      </c>
      <c r="D108" s="4" t="n">
        <f aca="false">C108+B108-1</f>
        <v>10</v>
      </c>
      <c r="E108" s="4" t="s">
        <v>9</v>
      </c>
      <c r="F108" s="11" t="s">
        <v>28</v>
      </c>
      <c r="G108" s="4"/>
    </row>
    <row r="109" customFormat="false" ht="14.3" hidden="false" customHeight="false" outlineLevel="0" collapsed="false">
      <c r="A109" s="4" t="s">
        <v>109</v>
      </c>
      <c r="B109" s="4" t="n">
        <v>4</v>
      </c>
      <c r="C109" s="4" t="n">
        <f aca="false">IF(ISNUMBER(D108),D108+1,1)</f>
        <v>11</v>
      </c>
      <c r="D109" s="4" t="n">
        <f aca="false">C109+B109-1</f>
        <v>14</v>
      </c>
      <c r="E109" s="4" t="s">
        <v>9</v>
      </c>
      <c r="F109" s="11" t="s">
        <v>110</v>
      </c>
      <c r="G109" s="4"/>
    </row>
    <row r="110" customFormat="false" ht="14.3" hidden="false" customHeight="false" outlineLevel="0" collapsed="false">
      <c r="A110" s="4" t="s">
        <v>114</v>
      </c>
      <c r="B110" s="4" t="n">
        <v>4</v>
      </c>
      <c r="C110" s="4" t="n">
        <f aca="false">IF(ISNUMBER(D109),D109+1,1)</f>
        <v>15</v>
      </c>
      <c r="D110" s="4" t="n">
        <f aca="false">C110+B110-1</f>
        <v>18</v>
      </c>
      <c r="E110" s="4" t="s">
        <v>9</v>
      </c>
      <c r="F110" s="11" t="s">
        <v>121</v>
      </c>
      <c r="G110" s="4"/>
    </row>
    <row r="111" customFormat="false" ht="14.3" hidden="false" customHeight="false" outlineLevel="0" collapsed="false">
      <c r="A111" s="4" t="s">
        <v>13</v>
      </c>
      <c r="B111" s="4" t="n">
        <v>6</v>
      </c>
      <c r="C111" s="4" t="n">
        <f aca="false">IF(ISNUMBER(D110),D110+1,1)</f>
        <v>19</v>
      </c>
      <c r="D111" s="4" t="n">
        <f aca="false">C111+B111-1</f>
        <v>24</v>
      </c>
      <c r="E111" s="5" t="s">
        <v>9</v>
      </c>
      <c r="F111" s="5" t="s">
        <v>14</v>
      </c>
      <c r="G111" s="5" t="s">
        <v>15</v>
      </c>
    </row>
    <row r="112" customFormat="false" ht="14.3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4.3" hidden="false" customHeight="false" outlineLevel="0" collapsed="false">
      <c r="A113" s="2" t="s">
        <v>122</v>
      </c>
      <c r="B113" s="2"/>
      <c r="C113" s="2"/>
      <c r="D113" s="2"/>
      <c r="E113" s="2"/>
      <c r="F113" s="2"/>
      <c r="G113" s="2"/>
    </row>
    <row r="114" customFormat="false" ht="14.3" hidden="false" customHeight="false" outlineLevel="0" collapsed="false">
      <c r="A114" s="3" t="s">
        <v>1</v>
      </c>
      <c r="B114" s="3" t="s">
        <v>2</v>
      </c>
      <c r="C114" s="3" t="s">
        <v>3</v>
      </c>
      <c r="D114" s="3" t="s">
        <v>4</v>
      </c>
      <c r="E114" s="3" t="s">
        <v>5</v>
      </c>
      <c r="F114" s="3" t="s">
        <v>6</v>
      </c>
      <c r="G114" s="3" t="s">
        <v>7</v>
      </c>
    </row>
    <row r="115" customFormat="false" ht="14.3" hidden="false" customHeight="false" outlineLevel="0" collapsed="false">
      <c r="A115" s="4" t="s">
        <v>27</v>
      </c>
      <c r="B115" s="4" t="n">
        <v>10</v>
      </c>
      <c r="C115" s="4" t="n">
        <f aca="false">IF(ISNUMBER(D114),D114+1,1)</f>
        <v>1</v>
      </c>
      <c r="D115" s="4" t="n">
        <f aca="false">C115+B115-1</f>
        <v>10</v>
      </c>
      <c r="E115" s="5" t="s">
        <v>9</v>
      </c>
      <c r="F115" s="11" t="s">
        <v>28</v>
      </c>
      <c r="G115" s="5"/>
    </row>
    <row r="116" customFormat="false" ht="14.3" hidden="false" customHeight="false" outlineLevel="0" collapsed="false">
      <c r="A116" s="4" t="s">
        <v>109</v>
      </c>
      <c r="B116" s="4" t="n">
        <v>4</v>
      </c>
      <c r="C116" s="4" t="n">
        <f aca="false">IF(ISNUMBER(D115),D115+1,1)</f>
        <v>11</v>
      </c>
      <c r="D116" s="4" t="n">
        <f aca="false">C116+B116-1</f>
        <v>14</v>
      </c>
      <c r="E116" s="5" t="s">
        <v>9</v>
      </c>
      <c r="F116" s="11" t="s">
        <v>110</v>
      </c>
      <c r="G116" s="5"/>
    </row>
    <row r="117" customFormat="false" ht="14.3" hidden="false" customHeight="false" outlineLevel="0" collapsed="false">
      <c r="A117" s="4" t="s">
        <v>123</v>
      </c>
      <c r="B117" s="4" t="n">
        <v>7</v>
      </c>
      <c r="C117" s="4" t="n">
        <f aca="false">IF(ISNUMBER(D116),D116+1,1)</f>
        <v>15</v>
      </c>
      <c r="D117" s="4" t="n">
        <f aca="false">C117+B117-1</f>
        <v>21</v>
      </c>
      <c r="E117" s="4" t="s">
        <v>38</v>
      </c>
      <c r="F117" s="11" t="s">
        <v>124</v>
      </c>
      <c r="G117" s="11" t="s">
        <v>125</v>
      </c>
    </row>
    <row r="118" customFormat="false" ht="14.3" hidden="false" customHeight="false" outlineLevel="0" collapsed="false">
      <c r="A118" s="4" t="s">
        <v>126</v>
      </c>
      <c r="B118" s="4" t="n">
        <v>7</v>
      </c>
      <c r="C118" s="4" t="n">
        <f aca="false">IF(ISNUMBER(D117),D117+1,1)</f>
        <v>22</v>
      </c>
      <c r="D118" s="4" t="n">
        <f aca="false">C118+B118-1</f>
        <v>28</v>
      </c>
      <c r="E118" s="4" t="s">
        <v>38</v>
      </c>
      <c r="F118" s="11" t="s">
        <v>127</v>
      </c>
      <c r="G118" s="11" t="s">
        <v>125</v>
      </c>
    </row>
    <row r="119" customFormat="false" ht="14.3" hidden="false" customHeight="false" outlineLevel="0" collapsed="false">
      <c r="A119" s="4" t="s">
        <v>128</v>
      </c>
      <c r="B119" s="4" t="n">
        <v>7</v>
      </c>
      <c r="C119" s="4" t="n">
        <f aca="false">IF(ISNUMBER(D118),D118+1,1)</f>
        <v>29</v>
      </c>
      <c r="D119" s="4" t="n">
        <f aca="false">C119+B119-1</f>
        <v>35</v>
      </c>
      <c r="E119" s="4" t="s">
        <v>38</v>
      </c>
      <c r="F119" s="11" t="s">
        <v>129</v>
      </c>
      <c r="G119" s="11" t="s">
        <v>125</v>
      </c>
    </row>
    <row r="120" customFormat="false" ht="14.3" hidden="false" customHeight="false" outlineLevel="0" collapsed="false">
      <c r="A120" s="4" t="s">
        <v>13</v>
      </c>
      <c r="B120" s="4" t="n">
        <v>6</v>
      </c>
      <c r="C120" s="4" t="n">
        <f aca="false">IF(ISNUMBER(D119),D119+1,1)</f>
        <v>36</v>
      </c>
      <c r="D120" s="4" t="n">
        <f aca="false">C120+B120-1</f>
        <v>41</v>
      </c>
      <c r="E120" s="5" t="s">
        <v>9</v>
      </c>
      <c r="F120" s="5" t="s">
        <v>14</v>
      </c>
      <c r="G120" s="5" t="s">
        <v>15</v>
      </c>
    </row>
    <row r="121" customFormat="false" ht="14.3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4.3" hidden="false" customHeight="false" outlineLevel="0" collapsed="false">
      <c r="A122" s="2" t="s">
        <v>130</v>
      </c>
      <c r="B122" s="2"/>
      <c r="C122" s="2"/>
      <c r="D122" s="2"/>
      <c r="E122" s="2"/>
      <c r="F122" s="2"/>
      <c r="G122" s="2"/>
    </row>
    <row r="123" customFormat="false" ht="14.3" hidden="false" customHeight="false" outlineLevel="0" collapsed="false">
      <c r="A123" s="3" t="s">
        <v>1</v>
      </c>
      <c r="B123" s="3" t="s">
        <v>2</v>
      </c>
      <c r="C123" s="3" t="s">
        <v>3</v>
      </c>
      <c r="D123" s="3" t="s">
        <v>4</v>
      </c>
      <c r="E123" s="3" t="s">
        <v>5</v>
      </c>
      <c r="F123" s="3" t="s">
        <v>6</v>
      </c>
      <c r="G123" s="3" t="s">
        <v>7</v>
      </c>
    </row>
    <row r="124" customFormat="false" ht="14.3" hidden="false" customHeight="false" outlineLevel="0" collapsed="false">
      <c r="A124" s="4" t="s">
        <v>131</v>
      </c>
      <c r="B124" s="4" t="n">
        <v>2</v>
      </c>
      <c r="C124" s="4" t="n">
        <f aca="false">IF(ISNUMBER(D123),D123+1,1)</f>
        <v>1</v>
      </c>
      <c r="D124" s="4" t="n">
        <f aca="false">C124+B124-1</f>
        <v>2</v>
      </c>
      <c r="E124" s="5" t="s">
        <v>9</v>
      </c>
      <c r="F124" s="11" t="s">
        <v>132</v>
      </c>
      <c r="G124" s="5"/>
    </row>
    <row r="125" customFormat="false" ht="344" hidden="false" customHeight="false" outlineLevel="0" collapsed="false">
      <c r="A125" s="4" t="s">
        <v>133</v>
      </c>
      <c r="B125" s="4" t="n">
        <v>60</v>
      </c>
      <c r="C125" s="4" t="n">
        <f aca="false">IF(ISNUMBER(D124),D124+1,1)</f>
        <v>3</v>
      </c>
      <c r="D125" s="4" t="n">
        <f aca="false">C125+B125-1</f>
        <v>62</v>
      </c>
      <c r="E125" s="5" t="s">
        <v>9</v>
      </c>
      <c r="F125" s="11" t="s">
        <v>134</v>
      </c>
      <c r="G125" s="19" t="s">
        <v>135</v>
      </c>
    </row>
    <row r="126" customFormat="false" ht="14.3" hidden="false" customHeight="false" outlineLevel="0" collapsed="false">
      <c r="A126" s="4" t="s">
        <v>13</v>
      </c>
      <c r="B126" s="4" t="n">
        <v>6</v>
      </c>
      <c r="C126" s="4" t="n">
        <f aca="false">IF(ISNUMBER(D125),D125+1,1)</f>
        <v>63</v>
      </c>
      <c r="D126" s="4" t="n">
        <f aca="false">C126+B126-1</f>
        <v>68</v>
      </c>
      <c r="E126" s="5" t="s">
        <v>9</v>
      </c>
      <c r="F126" s="5" t="s">
        <v>14</v>
      </c>
      <c r="G126" s="5" t="s">
        <v>15</v>
      </c>
    </row>
    <row r="127" customFormat="false" ht="14.3" hidden="false" customHeight="false" outlineLevel="0" collapsed="false">
      <c r="A127" s="23"/>
      <c r="B127" s="23"/>
      <c r="C127" s="23"/>
      <c r="D127" s="23"/>
      <c r="E127" s="7"/>
      <c r="F127" s="24"/>
      <c r="G127" s="25"/>
    </row>
    <row r="128" customFormat="false" ht="14.3" hidden="false" customHeight="false" outlineLevel="0" collapsed="false">
      <c r="A128" s="2" t="s">
        <v>136</v>
      </c>
      <c r="B128" s="2"/>
      <c r="C128" s="2"/>
      <c r="D128" s="2"/>
      <c r="E128" s="2"/>
      <c r="F128" s="2"/>
      <c r="G128" s="2"/>
    </row>
    <row r="129" customFormat="false" ht="14.3" hidden="false" customHeight="false" outlineLevel="0" collapsed="false">
      <c r="A129" s="3" t="s">
        <v>1</v>
      </c>
      <c r="B129" s="3" t="s">
        <v>2</v>
      </c>
      <c r="C129" s="3" t="s">
        <v>3</v>
      </c>
      <c r="D129" s="3" t="s">
        <v>4</v>
      </c>
      <c r="E129" s="3" t="s">
        <v>5</v>
      </c>
      <c r="F129" s="3" t="s">
        <v>6</v>
      </c>
      <c r="G129" s="3" t="s">
        <v>7</v>
      </c>
    </row>
    <row r="130" customFormat="false" ht="14.3" hidden="false" customHeight="false" outlineLevel="0" collapsed="false">
      <c r="A130" s="4" t="s">
        <v>27</v>
      </c>
      <c r="B130" s="4" t="n">
        <v>10</v>
      </c>
      <c r="C130" s="4" t="n">
        <f aca="false">IF(ISNUMBER(D129),D129+1,1)</f>
        <v>1</v>
      </c>
      <c r="D130" s="4" t="n">
        <f aca="false">C130+B130-1</f>
        <v>10</v>
      </c>
      <c r="E130" s="5" t="s">
        <v>9</v>
      </c>
      <c r="F130" s="11" t="s">
        <v>28</v>
      </c>
      <c r="G130" s="5"/>
    </row>
    <row r="131" customFormat="false" ht="14.3" hidden="false" customHeight="false" outlineLevel="0" collapsed="false">
      <c r="A131" s="4" t="s">
        <v>131</v>
      </c>
      <c r="B131" s="4" t="n">
        <v>2</v>
      </c>
      <c r="C131" s="4" t="n">
        <f aca="false">IF(ISNUMBER(D130),D130+1,1)</f>
        <v>11</v>
      </c>
      <c r="D131" s="4" t="n">
        <f aca="false">C131+B131-1</f>
        <v>12</v>
      </c>
      <c r="E131" s="5" t="s">
        <v>9</v>
      </c>
      <c r="F131" s="11" t="s">
        <v>132</v>
      </c>
      <c r="G131" s="5"/>
    </row>
    <row r="132" customFormat="false" ht="14.3" hidden="false" customHeight="false" outlineLevel="0" collapsed="false">
      <c r="A132" s="4" t="s">
        <v>13</v>
      </c>
      <c r="B132" s="4" t="n">
        <v>6</v>
      </c>
      <c r="C132" s="4" t="n">
        <f aca="false">IF(ISNUMBER(D131),D131+1,1)</f>
        <v>13</v>
      </c>
      <c r="D132" s="4" t="n">
        <f aca="false">C132+B132-1</f>
        <v>18</v>
      </c>
      <c r="E132" s="5" t="s">
        <v>9</v>
      </c>
      <c r="F132" s="5" t="s">
        <v>14</v>
      </c>
      <c r="G132" s="5" t="s">
        <v>15</v>
      </c>
    </row>
    <row r="133" customFormat="false" ht="14.3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4.3" hidden="false" customHeight="false" outlineLevel="0" collapsed="false">
      <c r="A134" s="2" t="s">
        <v>137</v>
      </c>
      <c r="B134" s="2"/>
      <c r="C134" s="2"/>
      <c r="D134" s="2"/>
      <c r="E134" s="2"/>
      <c r="F134" s="2"/>
      <c r="G134" s="2"/>
    </row>
    <row r="135" customFormat="false" ht="14.3" hidden="false" customHeight="false" outlineLevel="0" collapsed="false">
      <c r="A135" s="3" t="s">
        <v>1</v>
      </c>
      <c r="B135" s="3" t="s">
        <v>2</v>
      </c>
      <c r="C135" s="3" t="s">
        <v>3</v>
      </c>
      <c r="D135" s="3" t="s">
        <v>4</v>
      </c>
      <c r="E135" s="3" t="s">
        <v>5</v>
      </c>
      <c r="F135" s="3" t="s">
        <v>6</v>
      </c>
      <c r="G135" s="3" t="s">
        <v>7</v>
      </c>
    </row>
    <row r="136" customFormat="false" ht="14.3" hidden="false" customHeight="false" outlineLevel="0" collapsed="false">
      <c r="A136" s="4" t="s">
        <v>138</v>
      </c>
      <c r="B136" s="4" t="n">
        <v>2</v>
      </c>
      <c r="C136" s="4" t="n">
        <f aca="false">IF(ISNUMBER(D135),D135+1,1)</f>
        <v>1</v>
      </c>
      <c r="D136" s="4" t="n">
        <f aca="false">C136+B136-1</f>
        <v>2</v>
      </c>
      <c r="E136" s="5" t="s">
        <v>9</v>
      </c>
      <c r="F136" s="11" t="s">
        <v>139</v>
      </c>
      <c r="G136" s="11"/>
    </row>
    <row r="137" customFormat="false" ht="64.9" hidden="false" customHeight="false" outlineLevel="0" collapsed="false">
      <c r="A137" s="4" t="s">
        <v>140</v>
      </c>
      <c r="B137" s="4" t="n">
        <v>100</v>
      </c>
      <c r="C137" s="4" t="n">
        <f aca="false">IF(ISNUMBER(D136),D136+1,1)</f>
        <v>3</v>
      </c>
      <c r="D137" s="4" t="n">
        <f aca="false">C137+B137-1</f>
        <v>102</v>
      </c>
      <c r="E137" s="5" t="s">
        <v>9</v>
      </c>
      <c r="F137" s="11" t="s">
        <v>141</v>
      </c>
      <c r="G137" s="11" t="s">
        <v>142</v>
      </c>
    </row>
    <row r="138" customFormat="false" ht="14.3" hidden="false" customHeight="false" outlineLevel="0" collapsed="false">
      <c r="A138" s="4" t="s">
        <v>13</v>
      </c>
      <c r="B138" s="4" t="n">
        <v>6</v>
      </c>
      <c r="C138" s="4" t="n">
        <f aca="false">IF(ISNUMBER(D137),D137+1,1)</f>
        <v>103</v>
      </c>
      <c r="D138" s="4" t="n">
        <f aca="false">C138+B138-1</f>
        <v>108</v>
      </c>
      <c r="E138" s="5" t="s">
        <v>9</v>
      </c>
      <c r="F138" s="5" t="s">
        <v>14</v>
      </c>
      <c r="G138" s="5" t="s">
        <v>15</v>
      </c>
    </row>
    <row r="139" customFormat="false" ht="14.3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4.3" hidden="false" customHeight="false" outlineLevel="0" collapsed="false">
      <c r="A140" s="2" t="s">
        <v>143</v>
      </c>
      <c r="B140" s="2"/>
      <c r="C140" s="2"/>
      <c r="D140" s="2"/>
      <c r="E140" s="2"/>
      <c r="F140" s="2"/>
      <c r="G140" s="2"/>
    </row>
    <row r="141" customFormat="false" ht="14.3" hidden="false" customHeight="false" outlineLevel="0" collapsed="false">
      <c r="A141" s="3" t="s">
        <v>1</v>
      </c>
      <c r="B141" s="3" t="s">
        <v>2</v>
      </c>
      <c r="C141" s="3" t="s">
        <v>3</v>
      </c>
      <c r="D141" s="3" t="s">
        <v>4</v>
      </c>
      <c r="E141" s="3" t="s">
        <v>5</v>
      </c>
      <c r="F141" s="3" t="s">
        <v>6</v>
      </c>
      <c r="G141" s="3" t="s">
        <v>7</v>
      </c>
    </row>
    <row r="142" customFormat="false" ht="14.3" hidden="false" customHeight="false" outlineLevel="0" collapsed="false">
      <c r="A142" s="4" t="s">
        <v>27</v>
      </c>
      <c r="B142" s="4" t="n">
        <v>10</v>
      </c>
      <c r="C142" s="4" t="n">
        <f aca="false">IF(ISNUMBER(D141),D141+1,1)</f>
        <v>1</v>
      </c>
      <c r="D142" s="4" t="n">
        <f aca="false">C142+B142-1</f>
        <v>10</v>
      </c>
      <c r="E142" s="5" t="s">
        <v>9</v>
      </c>
      <c r="F142" s="11" t="s">
        <v>28</v>
      </c>
      <c r="G142" s="5"/>
    </row>
    <row r="143" customFormat="false" ht="14.3" hidden="false" customHeight="false" outlineLevel="0" collapsed="false">
      <c r="A143" s="4" t="s">
        <v>138</v>
      </c>
      <c r="B143" s="4" t="n">
        <v>2</v>
      </c>
      <c r="C143" s="4" t="n">
        <f aca="false">IF(ISNUMBER(D142),D142+1,1)</f>
        <v>11</v>
      </c>
      <c r="D143" s="4" t="n">
        <f aca="false">C143+B143-1</f>
        <v>12</v>
      </c>
      <c r="E143" s="5" t="s">
        <v>9</v>
      </c>
      <c r="F143" s="11" t="s">
        <v>139</v>
      </c>
      <c r="G143" s="5"/>
    </row>
    <row r="144" customFormat="false" ht="14.3" hidden="false" customHeight="false" outlineLevel="0" collapsed="false">
      <c r="A144" s="3" t="s">
        <v>13</v>
      </c>
      <c r="B144" s="3" t="n">
        <v>6</v>
      </c>
      <c r="C144" s="3" t="n">
        <f aca="false">IF(ISNUMBER(D143),D143+1,1)</f>
        <v>13</v>
      </c>
      <c r="D144" s="3" t="n">
        <f aca="false">C144+B144-1</f>
        <v>18</v>
      </c>
      <c r="E144" s="26" t="s">
        <v>9</v>
      </c>
      <c r="F144" s="26" t="s">
        <v>14</v>
      </c>
      <c r="G144" s="26" t="s">
        <v>15</v>
      </c>
    </row>
    <row r="145" customFormat="false" ht="14.3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4.3" hidden="false" customHeight="false" outlineLevel="0" collapsed="false">
      <c r="A146" s="2" t="s">
        <v>144</v>
      </c>
      <c r="B146" s="2"/>
      <c r="C146" s="2"/>
      <c r="D146" s="2"/>
      <c r="E146" s="2"/>
      <c r="F146" s="2"/>
      <c r="G146" s="2"/>
    </row>
    <row r="147" customFormat="false" ht="14.3" hidden="false" customHeight="false" outlineLevel="0" collapsed="false">
      <c r="A147" s="3" t="s">
        <v>1</v>
      </c>
      <c r="B147" s="3" t="s">
        <v>2</v>
      </c>
      <c r="C147" s="3" t="s">
        <v>3</v>
      </c>
      <c r="D147" s="3" t="s">
        <v>4</v>
      </c>
      <c r="E147" s="3" t="s">
        <v>5</v>
      </c>
      <c r="F147" s="3"/>
      <c r="G147" s="3"/>
    </row>
    <row r="148" customFormat="false" ht="14.3" hidden="false" customHeight="false" outlineLevel="0" collapsed="false">
      <c r="A148" s="4" t="s">
        <v>145</v>
      </c>
      <c r="B148" s="4" t="n">
        <v>2</v>
      </c>
      <c r="C148" s="4" t="n">
        <f aca="false">IF(ISNUMBER(D147),D147+1,1)</f>
        <v>1</v>
      </c>
      <c r="D148" s="4" t="n">
        <f aca="false">C148+B148-1</f>
        <v>2</v>
      </c>
      <c r="E148" s="5" t="s">
        <v>9</v>
      </c>
      <c r="F148" s="11" t="s">
        <v>146</v>
      </c>
      <c r="G148" s="11"/>
    </row>
    <row r="149" customFormat="false" ht="90.25" hidden="false" customHeight="false" outlineLevel="0" collapsed="false">
      <c r="A149" s="4" t="s">
        <v>147</v>
      </c>
      <c r="B149" s="4" t="n">
        <v>50</v>
      </c>
      <c r="C149" s="4" t="n">
        <f aca="false">IF(ISNUMBER(D148),D148+1,1)</f>
        <v>3</v>
      </c>
      <c r="D149" s="4" t="n">
        <f aca="false">C149+B149-1</f>
        <v>52</v>
      </c>
      <c r="E149" s="5" t="s">
        <v>9</v>
      </c>
      <c r="F149" s="11" t="s">
        <v>148</v>
      </c>
      <c r="G149" s="11" t="s">
        <v>149</v>
      </c>
    </row>
    <row r="150" customFormat="false" ht="14.3" hidden="false" customHeight="false" outlineLevel="0" collapsed="false">
      <c r="A150" s="4" t="s">
        <v>13</v>
      </c>
      <c r="B150" s="4" t="n">
        <v>6</v>
      </c>
      <c r="C150" s="4" t="n">
        <f aca="false">IF(ISNUMBER(D149),D149+1,1)</f>
        <v>53</v>
      </c>
      <c r="D150" s="4" t="n">
        <f aca="false">C150+B150-1</f>
        <v>58</v>
      </c>
      <c r="E150" s="5" t="s">
        <v>9</v>
      </c>
      <c r="F150" s="5" t="s">
        <v>14</v>
      </c>
      <c r="G150" s="5" t="s">
        <v>15</v>
      </c>
    </row>
    <row r="151" customFormat="false" ht="14.3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4.3" hidden="false" customHeight="false" outlineLevel="0" collapsed="false">
      <c r="A152" s="2" t="s">
        <v>150</v>
      </c>
      <c r="B152" s="2"/>
      <c r="C152" s="2"/>
      <c r="D152" s="2"/>
      <c r="E152" s="2"/>
      <c r="F152" s="2"/>
      <c r="G152" s="2"/>
    </row>
    <row r="153" customFormat="false" ht="14.3" hidden="false" customHeight="false" outlineLevel="0" collapsed="false">
      <c r="A153" s="3" t="s">
        <v>1</v>
      </c>
      <c r="B153" s="3" t="s">
        <v>2</v>
      </c>
      <c r="C153" s="3" t="s">
        <v>3</v>
      </c>
      <c r="D153" s="3" t="s">
        <v>4</v>
      </c>
      <c r="E153" s="3" t="s">
        <v>5</v>
      </c>
      <c r="F153" s="3" t="s">
        <v>6</v>
      </c>
      <c r="G153" s="3" t="s">
        <v>7</v>
      </c>
    </row>
    <row r="154" customFormat="false" ht="14.3" hidden="false" customHeight="false" outlineLevel="0" collapsed="false">
      <c r="A154" s="4" t="s">
        <v>27</v>
      </c>
      <c r="B154" s="4" t="n">
        <v>10</v>
      </c>
      <c r="C154" s="4" t="n">
        <f aca="false">IF(ISNUMBER(D153),D153+1,1)</f>
        <v>1</v>
      </c>
      <c r="D154" s="4" t="n">
        <f aca="false">C154+B154-1</f>
        <v>10</v>
      </c>
      <c r="E154" s="5" t="s">
        <v>9</v>
      </c>
      <c r="F154" s="11" t="s">
        <v>28</v>
      </c>
      <c r="G154" s="5"/>
    </row>
    <row r="155" customFormat="false" ht="14.3" hidden="false" customHeight="false" outlineLevel="0" collapsed="false">
      <c r="A155" s="4" t="s">
        <v>145</v>
      </c>
      <c r="B155" s="4" t="n">
        <v>2</v>
      </c>
      <c r="C155" s="4" t="n">
        <f aca="false">IF(ISNUMBER(D154),D154+1,1)</f>
        <v>11</v>
      </c>
      <c r="D155" s="4" t="n">
        <f aca="false">C155+B155-1</f>
        <v>12</v>
      </c>
      <c r="E155" s="5" t="s">
        <v>9</v>
      </c>
      <c r="F155" s="11" t="s">
        <v>146</v>
      </c>
      <c r="G155" s="5"/>
    </row>
    <row r="156" customFormat="false" ht="14.3" hidden="false" customHeight="false" outlineLevel="0" collapsed="false">
      <c r="A156" s="4" t="s">
        <v>13</v>
      </c>
      <c r="B156" s="4" t="n">
        <v>6</v>
      </c>
      <c r="C156" s="4" t="n">
        <f aca="false">IF(ISNUMBER(D155),D155+1,1)</f>
        <v>13</v>
      </c>
      <c r="D156" s="4" t="n">
        <f aca="false">C156+B156-1</f>
        <v>18</v>
      </c>
      <c r="E156" s="5" t="s">
        <v>9</v>
      </c>
      <c r="F156" s="5" t="s">
        <v>14</v>
      </c>
      <c r="G156" s="5" t="s">
        <v>15</v>
      </c>
    </row>
    <row r="157" customFormat="false" ht="14.3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customFormat="false" ht="14.3" hidden="false" customHeight="false" outlineLevel="0" collapsed="false">
      <c r="A158" s="2" t="s">
        <v>151</v>
      </c>
      <c r="B158" s="2"/>
      <c r="C158" s="2"/>
      <c r="D158" s="2"/>
      <c r="E158" s="2"/>
      <c r="F158" s="2"/>
      <c r="G158" s="2"/>
    </row>
    <row r="159" customFormat="false" ht="14.3" hidden="false" customHeight="false" outlineLevel="0" collapsed="false">
      <c r="A159" s="3" t="s">
        <v>1</v>
      </c>
      <c r="B159" s="3" t="s">
        <v>2</v>
      </c>
      <c r="C159" s="3" t="s">
        <v>3</v>
      </c>
      <c r="D159" s="3" t="s">
        <v>4</v>
      </c>
      <c r="E159" s="3" t="s">
        <v>5</v>
      </c>
      <c r="F159" s="3" t="s">
        <v>6</v>
      </c>
      <c r="G159" s="3" t="s">
        <v>7</v>
      </c>
    </row>
    <row r="160" customFormat="false" ht="14.3" hidden="false" customHeight="false" outlineLevel="0" collapsed="false">
      <c r="A160" s="4" t="s">
        <v>152</v>
      </c>
      <c r="B160" s="4" t="n">
        <v>3</v>
      </c>
      <c r="C160" s="4" t="n">
        <f aca="false">IF(ISNUMBER(D159),D159+1,1)</f>
        <v>1</v>
      </c>
      <c r="D160" s="4" t="n">
        <f aca="false">C160+B160-1</f>
        <v>3</v>
      </c>
      <c r="E160" s="5" t="s">
        <v>9</v>
      </c>
      <c r="F160" s="11" t="s">
        <v>153</v>
      </c>
      <c r="G160" s="5"/>
    </row>
    <row r="161" customFormat="false" ht="14.3" hidden="false" customHeight="false" outlineLevel="0" collapsed="false">
      <c r="A161" s="4" t="s">
        <v>154</v>
      </c>
      <c r="B161" s="4" t="n">
        <v>120</v>
      </c>
      <c r="C161" s="4" t="n">
        <f aca="false">IF(ISNUMBER(D160),D160+1,1)</f>
        <v>4</v>
      </c>
      <c r="D161" s="4" t="n">
        <f aca="false">C161+B161-1</f>
        <v>123</v>
      </c>
      <c r="E161" s="5" t="s">
        <v>9</v>
      </c>
      <c r="F161" s="11" t="s">
        <v>155</v>
      </c>
      <c r="G161" s="5"/>
    </row>
    <row r="162" customFormat="false" ht="14.3" hidden="false" customHeight="false" outlineLevel="0" collapsed="false">
      <c r="A162" s="4" t="s">
        <v>13</v>
      </c>
      <c r="B162" s="4" t="n">
        <v>6</v>
      </c>
      <c r="C162" s="4" t="n">
        <f aca="false">IF(ISNUMBER(D161),D161+1,1)</f>
        <v>124</v>
      </c>
      <c r="D162" s="4" t="n">
        <f aca="false">C162+B162-1</f>
        <v>129</v>
      </c>
      <c r="E162" s="5" t="s">
        <v>9</v>
      </c>
      <c r="F162" s="5" t="s">
        <v>14</v>
      </c>
      <c r="G162" s="5" t="s">
        <v>15</v>
      </c>
    </row>
    <row r="163" customFormat="false" ht="14.3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customFormat="false" ht="14.3" hidden="false" customHeight="false" outlineLevel="0" collapsed="false">
      <c r="A164" s="2" t="s">
        <v>156</v>
      </c>
      <c r="B164" s="2"/>
      <c r="C164" s="2"/>
      <c r="D164" s="2"/>
      <c r="E164" s="2"/>
      <c r="F164" s="2"/>
      <c r="G164" s="2"/>
    </row>
    <row r="165" customFormat="false" ht="14.3" hidden="false" customHeight="false" outlineLevel="0" collapsed="false">
      <c r="A165" s="3" t="s">
        <v>1</v>
      </c>
      <c r="B165" s="3" t="s">
        <v>2</v>
      </c>
      <c r="C165" s="3" t="s">
        <v>3</v>
      </c>
      <c r="D165" s="3" t="s">
        <v>4</v>
      </c>
      <c r="E165" s="3" t="s">
        <v>5</v>
      </c>
      <c r="F165" s="3" t="s">
        <v>6</v>
      </c>
      <c r="G165" s="3" t="s">
        <v>7</v>
      </c>
    </row>
    <row r="166" customFormat="false" ht="14.3" hidden="false" customHeight="false" outlineLevel="0" collapsed="false">
      <c r="A166" s="4" t="s">
        <v>152</v>
      </c>
      <c r="B166" s="4" t="n">
        <v>3</v>
      </c>
      <c r="C166" s="4" t="n">
        <v>1</v>
      </c>
      <c r="D166" s="4" t="n">
        <v>3</v>
      </c>
      <c r="E166" s="5" t="s">
        <v>9</v>
      </c>
      <c r="F166" s="11" t="s">
        <v>153</v>
      </c>
      <c r="G166" s="5"/>
    </row>
    <row r="167" customFormat="false" ht="14.3" hidden="false" customHeight="false" outlineLevel="0" collapsed="false">
      <c r="A167" s="4" t="s">
        <v>157</v>
      </c>
      <c r="B167" s="4" t="n">
        <v>3</v>
      </c>
      <c r="C167" s="4" t="n">
        <v>4</v>
      </c>
      <c r="D167" s="4" t="n">
        <v>6</v>
      </c>
      <c r="E167" s="5" t="s">
        <v>9</v>
      </c>
      <c r="F167" s="11" t="s">
        <v>158</v>
      </c>
      <c r="G167" s="5"/>
    </row>
    <row r="168" customFormat="false" ht="14.3" hidden="false" customHeight="false" outlineLevel="0" collapsed="false">
      <c r="A168" s="4" t="s">
        <v>159</v>
      </c>
      <c r="B168" s="4" t="n">
        <v>150</v>
      </c>
      <c r="C168" s="18" t="n">
        <v>7</v>
      </c>
      <c r="D168" s="4" t="n">
        <v>156</v>
      </c>
      <c r="E168" s="5" t="s">
        <v>9</v>
      </c>
      <c r="F168" s="11" t="s">
        <v>160</v>
      </c>
      <c r="G168" s="5"/>
    </row>
    <row r="169" customFormat="false" ht="14.3" hidden="false" customHeight="false" outlineLevel="0" collapsed="false">
      <c r="A169" s="4" t="s">
        <v>13</v>
      </c>
      <c r="B169" s="4" t="n">
        <v>6</v>
      </c>
      <c r="C169" s="4" t="n">
        <f aca="false">IF(ISNUMBER(D168),D168+1,1)</f>
        <v>157</v>
      </c>
      <c r="D169" s="4" t="n">
        <f aca="false">C169+B169-1</f>
        <v>162</v>
      </c>
      <c r="E169" s="5" t="s">
        <v>9</v>
      </c>
      <c r="F169" s="5" t="s">
        <v>14</v>
      </c>
      <c r="G169" s="5" t="s">
        <v>15</v>
      </c>
    </row>
    <row r="170" customFormat="false" ht="14.3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customFormat="false" ht="14.3" hidden="false" customHeight="false" outlineLevel="0" collapsed="false">
      <c r="A171" s="2" t="s">
        <v>161</v>
      </c>
      <c r="B171" s="2"/>
      <c r="C171" s="2"/>
      <c r="D171" s="2"/>
      <c r="E171" s="2"/>
      <c r="F171" s="2"/>
      <c r="G171" s="2"/>
    </row>
    <row r="172" customFormat="false" ht="14.3" hidden="false" customHeight="false" outlineLevel="0" collapsed="false">
      <c r="A172" s="3" t="s">
        <v>1</v>
      </c>
      <c r="B172" s="3" t="s">
        <v>2</v>
      </c>
      <c r="C172" s="3" t="s">
        <v>3</v>
      </c>
      <c r="D172" s="3" t="s">
        <v>4</v>
      </c>
      <c r="E172" s="3" t="s">
        <v>5</v>
      </c>
      <c r="F172" s="3" t="s">
        <v>6</v>
      </c>
      <c r="G172" s="3" t="s">
        <v>7</v>
      </c>
    </row>
    <row r="173" customFormat="false" ht="14.3" hidden="false" customHeight="false" outlineLevel="0" collapsed="false">
      <c r="A173" s="4" t="s">
        <v>27</v>
      </c>
      <c r="B173" s="4" t="n">
        <v>10</v>
      </c>
      <c r="C173" s="4" t="n">
        <f aca="false">IF(ISNUMBER(D172),D172+1,1)</f>
        <v>1</v>
      </c>
      <c r="D173" s="4" t="n">
        <f aca="false">C173+B173-1</f>
        <v>10</v>
      </c>
      <c r="E173" s="5" t="s">
        <v>9</v>
      </c>
      <c r="F173" s="11" t="s">
        <v>28</v>
      </c>
      <c r="G173" s="5"/>
    </row>
    <row r="174" customFormat="false" ht="14.3" hidden="false" customHeight="false" outlineLevel="0" collapsed="false">
      <c r="A174" s="4" t="s">
        <v>152</v>
      </c>
      <c r="B174" s="4" t="n">
        <v>3</v>
      </c>
      <c r="C174" s="4" t="n">
        <f aca="false">IF(ISNUMBER(D173),D173+1,1)</f>
        <v>11</v>
      </c>
      <c r="D174" s="4" t="n">
        <f aca="false">C174+B174-1</f>
        <v>13</v>
      </c>
      <c r="E174" s="5" t="s">
        <v>9</v>
      </c>
      <c r="F174" s="11" t="s">
        <v>153</v>
      </c>
      <c r="G174" s="5"/>
    </row>
    <row r="175" customFormat="false" ht="14.3" hidden="false" customHeight="false" outlineLevel="0" collapsed="false">
      <c r="A175" s="4" t="s">
        <v>157</v>
      </c>
      <c r="B175" s="4" t="n">
        <v>3</v>
      </c>
      <c r="C175" s="4" t="n">
        <f aca="false">IF(ISNUMBER(D174),D174+1,1)</f>
        <v>14</v>
      </c>
      <c r="D175" s="4" t="n">
        <f aca="false">C175+B175-1</f>
        <v>16</v>
      </c>
      <c r="E175" s="5" t="s">
        <v>9</v>
      </c>
      <c r="F175" s="11" t="s">
        <v>158</v>
      </c>
      <c r="G175" s="5"/>
    </row>
    <row r="176" customFormat="false" ht="14.3" hidden="false" customHeight="false" outlineLevel="0" collapsed="false">
      <c r="A176" s="4" t="s">
        <v>13</v>
      </c>
      <c r="B176" s="4" t="n">
        <v>6</v>
      </c>
      <c r="C176" s="4" t="n">
        <f aca="false">IF(ISNUMBER(D175),D175+1,1)</f>
        <v>17</v>
      </c>
      <c r="D176" s="4" t="n">
        <f aca="false">C176+B176-1</f>
        <v>22</v>
      </c>
      <c r="E176" s="5" t="s">
        <v>9</v>
      </c>
      <c r="F176" s="5" t="s">
        <v>14</v>
      </c>
      <c r="G176" s="5" t="s">
        <v>15</v>
      </c>
    </row>
    <row r="178" customFormat="false" ht="14.3" hidden="false" customHeight="false" outlineLevel="0" collapsed="false">
      <c r="A178" s="27" t="s">
        <v>162</v>
      </c>
      <c r="B178" s="27"/>
      <c r="C178" s="27"/>
      <c r="D178" s="27"/>
      <c r="E178" s="27"/>
      <c r="F178" s="27"/>
      <c r="G178" s="27"/>
    </row>
    <row r="179" customFormat="false" ht="14.3" hidden="false" customHeight="false" outlineLevel="0" collapsed="false">
      <c r="A179" s="3" t="s">
        <v>1</v>
      </c>
      <c r="B179" s="3" t="s">
        <v>2</v>
      </c>
      <c r="C179" s="3" t="s">
        <v>3</v>
      </c>
      <c r="D179" s="3" t="s">
        <v>4</v>
      </c>
      <c r="E179" s="3" t="s">
        <v>5</v>
      </c>
      <c r="F179" s="3" t="s">
        <v>6</v>
      </c>
      <c r="G179" s="3" t="s">
        <v>7</v>
      </c>
    </row>
    <row r="180" customFormat="false" ht="14.3" hidden="false" customHeight="false" outlineLevel="0" collapsed="false">
      <c r="A180" s="12" t="s">
        <v>163</v>
      </c>
      <c r="B180" s="12" t="n">
        <v>6</v>
      </c>
      <c r="C180" s="4" t="n">
        <f aca="false">IF(ISNUMBER(D179),D179+1,1)</f>
        <v>1</v>
      </c>
      <c r="D180" s="12" t="n">
        <v>6</v>
      </c>
      <c r="E180" s="12" t="s">
        <v>9</v>
      </c>
      <c r="F180" s="12" t="s">
        <v>164</v>
      </c>
      <c r="G180" s="12"/>
    </row>
    <row r="181" customFormat="false" ht="14.3" hidden="false" customHeight="false" outlineLevel="0" collapsed="false">
      <c r="A181" s="12" t="s">
        <v>165</v>
      </c>
      <c r="B181" s="12" t="n">
        <v>150</v>
      </c>
      <c r="C181" s="4" t="n">
        <f aca="false">IF(ISNUMBER(D180),D180+1,1)</f>
        <v>7</v>
      </c>
      <c r="D181" s="4" t="n">
        <f aca="false">C181+B181-1</f>
        <v>156</v>
      </c>
      <c r="E181" s="12" t="s">
        <v>9</v>
      </c>
      <c r="F181" s="12" t="s">
        <v>166</v>
      </c>
      <c r="G181" s="12"/>
    </row>
    <row r="183" customFormat="false" ht="14.3" hidden="false" customHeight="false" outlineLevel="0" collapsed="false">
      <c r="A183" s="2" t="s">
        <v>167</v>
      </c>
      <c r="B183" s="2"/>
      <c r="C183" s="2"/>
      <c r="D183" s="2"/>
      <c r="E183" s="2"/>
      <c r="F183" s="2"/>
      <c r="G183" s="2"/>
    </row>
    <row r="184" customFormat="false" ht="14.3" hidden="false" customHeight="false" outlineLevel="0" collapsed="false">
      <c r="A184" s="3" t="s">
        <v>1</v>
      </c>
      <c r="B184" s="3" t="s">
        <v>2</v>
      </c>
      <c r="C184" s="3" t="s">
        <v>3</v>
      </c>
      <c r="D184" s="3" t="s">
        <v>4</v>
      </c>
      <c r="E184" s="3" t="s">
        <v>5</v>
      </c>
      <c r="F184" s="3" t="s">
        <v>6</v>
      </c>
      <c r="G184" s="3" t="s">
        <v>7</v>
      </c>
    </row>
    <row r="185" customFormat="false" ht="14.3" hidden="false" customHeight="false" outlineLevel="0" collapsed="false">
      <c r="A185" s="4" t="s">
        <v>27</v>
      </c>
      <c r="B185" s="4" t="n">
        <v>10</v>
      </c>
      <c r="C185" s="4" t="n">
        <f aca="false">IF(ISNUMBER(D184),D184+1,1)</f>
        <v>1</v>
      </c>
      <c r="D185" s="4" t="n">
        <f aca="false">C185+B185-1</f>
        <v>10</v>
      </c>
      <c r="E185" s="5" t="s">
        <v>9</v>
      </c>
      <c r="F185" s="11" t="s">
        <v>28</v>
      </c>
      <c r="G185" s="5"/>
    </row>
    <row r="186" customFormat="false" ht="14.3" hidden="false" customHeight="false" outlineLevel="0" collapsed="false">
      <c r="A186" s="12" t="s">
        <v>163</v>
      </c>
      <c r="B186" s="12" t="n">
        <v>6</v>
      </c>
      <c r="C186" s="4" t="n">
        <f aca="false">IF(ISNUMBER(D185),D185+1,1)</f>
        <v>11</v>
      </c>
      <c r="D186" s="4" t="n">
        <f aca="false">C186+B186-1</f>
        <v>16</v>
      </c>
      <c r="E186" s="12" t="s">
        <v>9</v>
      </c>
      <c r="F186" s="12" t="s">
        <v>164</v>
      </c>
      <c r="G186" s="12"/>
    </row>
    <row r="187" customFormat="false" ht="14.3" hidden="false" customHeight="false" outlineLevel="0" collapsed="false">
      <c r="A187" s="4" t="s">
        <v>13</v>
      </c>
      <c r="B187" s="4" t="n">
        <v>6</v>
      </c>
      <c r="C187" s="4" t="n">
        <f aca="false">IF(ISNUMBER(D186),D186+1,1)</f>
        <v>17</v>
      </c>
      <c r="D187" s="4" t="n">
        <f aca="false">C187+B187-1</f>
        <v>22</v>
      </c>
      <c r="E187" s="5" t="s">
        <v>9</v>
      </c>
      <c r="F187" s="5" t="s">
        <v>14</v>
      </c>
      <c r="G187" s="5" t="s">
        <v>15</v>
      </c>
    </row>
    <row r="189" customFormat="false" ht="14.3" hidden="false" customHeight="false" outlineLevel="0" collapsed="false">
      <c r="A189" s="27" t="s">
        <v>168</v>
      </c>
      <c r="B189" s="27"/>
      <c r="C189" s="27"/>
      <c r="D189" s="27"/>
      <c r="E189" s="27"/>
      <c r="F189" s="27"/>
      <c r="G189" s="27"/>
    </row>
    <row r="190" customFormat="false" ht="14.3" hidden="false" customHeight="false" outlineLevel="0" collapsed="false">
      <c r="A190" s="3" t="s">
        <v>1</v>
      </c>
      <c r="B190" s="3" t="s">
        <v>2</v>
      </c>
      <c r="C190" s="3" t="s">
        <v>3</v>
      </c>
      <c r="D190" s="3" t="s">
        <v>4</v>
      </c>
      <c r="E190" s="3" t="s">
        <v>5</v>
      </c>
      <c r="F190" s="3" t="s">
        <v>6</v>
      </c>
      <c r="G190" s="3" t="s">
        <v>7</v>
      </c>
    </row>
    <row r="191" customFormat="false" ht="14.3" hidden="false" customHeight="false" outlineLevel="0" collapsed="false">
      <c r="A191" s="12" t="s">
        <v>59</v>
      </c>
      <c r="B191" s="12" t="n">
        <v>6</v>
      </c>
      <c r="C191" s="4" t="n">
        <f aca="false">IF(ISNUMBER(D190),D190+1,1)</f>
        <v>1</v>
      </c>
      <c r="D191" s="12" t="n">
        <v>6</v>
      </c>
      <c r="E191" s="12" t="s">
        <v>9</v>
      </c>
      <c r="F191" s="12" t="s">
        <v>169</v>
      </c>
      <c r="G191" s="12"/>
    </row>
    <row r="192" customFormat="false" ht="14.3" hidden="false" customHeight="false" outlineLevel="0" collapsed="false">
      <c r="A192" s="12" t="s">
        <v>170</v>
      </c>
      <c r="B192" s="12" t="n">
        <v>100</v>
      </c>
      <c r="C192" s="4" t="n">
        <f aca="false">IF(ISNUMBER(D191),D191+1,1)</f>
        <v>7</v>
      </c>
      <c r="D192" s="4" t="n">
        <f aca="false">C192+B192-1</f>
        <v>106</v>
      </c>
      <c r="E192" s="12" t="s">
        <v>9</v>
      </c>
      <c r="F192" s="12" t="s">
        <v>171</v>
      </c>
      <c r="G192" s="12"/>
    </row>
    <row r="193" customFormat="false" ht="14.3" hidden="false" customHeight="false" outlineLevel="0" collapsed="false">
      <c r="A193" s="4" t="s">
        <v>13</v>
      </c>
      <c r="B193" s="4" t="n">
        <v>6</v>
      </c>
      <c r="C193" s="4" t="n">
        <f aca="false">IF(ISNUMBER(D192),D192+1,1)</f>
        <v>107</v>
      </c>
      <c r="D193" s="4" t="n">
        <f aca="false">C193+B193-1</f>
        <v>112</v>
      </c>
      <c r="E193" s="5" t="s">
        <v>9</v>
      </c>
      <c r="F193" s="5" t="s">
        <v>14</v>
      </c>
      <c r="G193" s="5" t="s">
        <v>15</v>
      </c>
    </row>
    <row r="194" customFormat="false" ht="14.3" hidden="false" customHeight="false" outlineLevel="0" collapsed="false">
      <c r="A194" s="28"/>
      <c r="B194" s="28"/>
      <c r="C194" s="28"/>
      <c r="D194" s="28"/>
      <c r="E194" s="28"/>
      <c r="F194" s="28"/>
      <c r="G194" s="28"/>
    </row>
    <row r="195" customFormat="false" ht="14.3" hidden="false" customHeight="false" outlineLevel="0" collapsed="false">
      <c r="A195" s="27" t="s">
        <v>172</v>
      </c>
      <c r="B195" s="27"/>
      <c r="C195" s="27"/>
      <c r="D195" s="27"/>
      <c r="E195" s="27"/>
      <c r="F195" s="27"/>
      <c r="G195" s="27"/>
    </row>
    <row r="196" customFormat="false" ht="14.3" hidden="false" customHeight="false" outlineLevel="0" collapsed="false">
      <c r="A196" s="3" t="s">
        <v>1</v>
      </c>
      <c r="B196" s="3" t="s">
        <v>2</v>
      </c>
      <c r="C196" s="3" t="s">
        <v>3</v>
      </c>
      <c r="D196" s="3" t="s">
        <v>4</v>
      </c>
      <c r="E196" s="3" t="s">
        <v>5</v>
      </c>
      <c r="F196" s="3" t="s">
        <v>6</v>
      </c>
      <c r="G196" s="3" t="s">
        <v>7</v>
      </c>
    </row>
    <row r="197" customFormat="false" ht="14.3" hidden="false" customHeight="false" outlineLevel="0" collapsed="false">
      <c r="A197" s="4" t="s">
        <v>173</v>
      </c>
      <c r="B197" s="12" t="n">
        <v>10</v>
      </c>
      <c r="C197" s="4" t="n">
        <f aca="false">IF(ISNUMBER(D196),D196+1,1)</f>
        <v>1</v>
      </c>
      <c r="D197" s="12" t="n">
        <v>10</v>
      </c>
      <c r="E197" s="12" t="s">
        <v>9</v>
      </c>
      <c r="F197" s="12" t="s">
        <v>174</v>
      </c>
      <c r="G197" s="12"/>
    </row>
    <row r="198" customFormat="false" ht="14.3" hidden="false" customHeight="false" outlineLevel="0" collapsed="false">
      <c r="A198" s="12" t="s">
        <v>175</v>
      </c>
      <c r="B198" s="12" t="n">
        <v>100</v>
      </c>
      <c r="C198" s="4" t="n">
        <f aca="false">IF(ISNUMBER(D197),D197+1,1)</f>
        <v>11</v>
      </c>
      <c r="D198" s="4" t="n">
        <f aca="false">C198+B198-1</f>
        <v>110</v>
      </c>
      <c r="E198" s="12" t="s">
        <v>9</v>
      </c>
      <c r="F198" s="12" t="s">
        <v>176</v>
      </c>
      <c r="G198" s="12"/>
    </row>
    <row r="199" customFormat="false" ht="26.85" hidden="false" customHeight="false" outlineLevel="0" collapsed="false">
      <c r="A199" s="4" t="s">
        <v>177</v>
      </c>
      <c r="B199" s="4" t="n">
        <v>1</v>
      </c>
      <c r="C199" s="4" t="n">
        <f aca="false">IF(ISNUMBER(D198),D198+1,1)</f>
        <v>111</v>
      </c>
      <c r="D199" s="4" t="n">
        <f aca="false">C199+B199-1</f>
        <v>111</v>
      </c>
      <c r="E199" s="4" t="s">
        <v>9</v>
      </c>
      <c r="F199" s="4" t="s">
        <v>178</v>
      </c>
      <c r="G199" s="29" t="s">
        <v>179</v>
      </c>
    </row>
    <row r="201" customFormat="false" ht="14.3" hidden="false" customHeight="false" outlineLevel="0" collapsed="false">
      <c r="A201" s="2" t="s">
        <v>180</v>
      </c>
      <c r="B201" s="2"/>
      <c r="C201" s="2"/>
      <c r="D201" s="2"/>
      <c r="E201" s="2"/>
      <c r="F201" s="2"/>
      <c r="G201" s="2"/>
    </row>
    <row r="202" customFormat="false" ht="14.3" hidden="false" customHeight="false" outlineLevel="0" collapsed="false">
      <c r="A202" s="17" t="s">
        <v>1</v>
      </c>
      <c r="B202" s="3" t="s">
        <v>2</v>
      </c>
      <c r="C202" s="3" t="s">
        <v>3</v>
      </c>
      <c r="D202" s="3" t="s">
        <v>4</v>
      </c>
      <c r="E202" s="3" t="s">
        <v>5</v>
      </c>
      <c r="F202" s="3" t="s">
        <v>6</v>
      </c>
      <c r="G202" s="3" t="s">
        <v>7</v>
      </c>
    </row>
    <row r="203" customFormat="false" ht="14.3" hidden="false" customHeight="false" outlineLevel="0" collapsed="false">
      <c r="A203" s="4" t="s">
        <v>27</v>
      </c>
      <c r="B203" s="4" t="n">
        <v>10</v>
      </c>
      <c r="C203" s="4" t="n">
        <f aca="false">IF(ISNUMBER(D202),D202+1,1)</f>
        <v>1</v>
      </c>
      <c r="D203" s="4" t="n">
        <f aca="false">C203+B203-1</f>
        <v>10</v>
      </c>
      <c r="E203" s="5" t="s">
        <v>9</v>
      </c>
      <c r="F203" s="11" t="s">
        <v>28</v>
      </c>
      <c r="G203" s="5"/>
    </row>
    <row r="204" customFormat="false" ht="14.3" hidden="false" customHeight="false" outlineLevel="0" collapsed="false">
      <c r="A204" s="4" t="s">
        <v>173</v>
      </c>
      <c r="B204" s="12" t="n">
        <v>10</v>
      </c>
      <c r="C204" s="4" t="n">
        <f aca="false">IF(ISNUMBER(D203),D203+1,1)</f>
        <v>11</v>
      </c>
      <c r="D204" s="4" t="n">
        <f aca="false">C204+B204-1</f>
        <v>20</v>
      </c>
      <c r="E204" s="12" t="s">
        <v>9</v>
      </c>
      <c r="F204" s="12" t="s">
        <v>181</v>
      </c>
      <c r="G204" s="12"/>
    </row>
    <row r="205" customFormat="false" ht="26.85" hidden="false" customHeight="false" outlineLevel="0" collapsed="false">
      <c r="A205" s="4" t="s">
        <v>177</v>
      </c>
      <c r="B205" s="4" t="n">
        <v>1</v>
      </c>
      <c r="C205" s="4" t="n">
        <f aca="false">IF(ISNUMBER(D204),D204+1,1)</f>
        <v>21</v>
      </c>
      <c r="D205" s="4" t="n">
        <f aca="false">C205+B205-1</f>
        <v>21</v>
      </c>
      <c r="E205" s="4" t="s">
        <v>9</v>
      </c>
      <c r="F205" s="4" t="s">
        <v>178</v>
      </c>
      <c r="G205" s="29" t="s">
        <v>179</v>
      </c>
    </row>
    <row r="206" customFormat="false" ht="14.3" hidden="false" customHeight="false" outlineLevel="0" collapsed="false">
      <c r="A206" s="30"/>
      <c r="B206" s="30"/>
      <c r="C206" s="30"/>
      <c r="D206" s="30"/>
      <c r="E206" s="30"/>
      <c r="F206" s="30"/>
      <c r="G206" s="30"/>
    </row>
    <row r="207" customFormat="false" ht="14.3" hidden="false" customHeight="false" outlineLevel="0" collapsed="false">
      <c r="A207" s="2" t="s">
        <v>182</v>
      </c>
      <c r="B207" s="2"/>
      <c r="C207" s="2"/>
      <c r="D207" s="2"/>
      <c r="E207" s="2"/>
      <c r="F207" s="2"/>
      <c r="G207" s="2"/>
    </row>
    <row r="208" customFormat="false" ht="14.3" hidden="false" customHeight="false" outlineLevel="0" collapsed="false">
      <c r="A208" s="17" t="s">
        <v>1</v>
      </c>
      <c r="B208" s="3" t="s">
        <v>2</v>
      </c>
      <c r="C208" s="3" t="s">
        <v>3</v>
      </c>
      <c r="D208" s="3" t="s">
        <v>4</v>
      </c>
      <c r="E208" s="3" t="s">
        <v>5</v>
      </c>
      <c r="F208" s="3" t="s">
        <v>6</v>
      </c>
      <c r="G208" s="3" t="s">
        <v>7</v>
      </c>
    </row>
    <row r="209" customFormat="false" ht="14.3" hidden="false" customHeight="false" outlineLevel="0" collapsed="false">
      <c r="A209" s="4" t="s">
        <v>27</v>
      </c>
      <c r="B209" s="4" t="n">
        <v>10</v>
      </c>
      <c r="C209" s="4" t="n">
        <f aca="false">IF(ISNUMBER(D208),D208+1,1)</f>
        <v>1</v>
      </c>
      <c r="D209" s="4" t="n">
        <f aca="false">C209+B209-1</f>
        <v>10</v>
      </c>
      <c r="E209" s="5" t="s">
        <v>9</v>
      </c>
      <c r="F209" s="11" t="s">
        <v>28</v>
      </c>
      <c r="G209" s="5"/>
    </row>
    <row r="210" customFormat="false" ht="14.3" hidden="false" customHeight="false" outlineLevel="0" collapsed="false">
      <c r="A210" s="4" t="s">
        <v>183</v>
      </c>
      <c r="B210" s="12" t="n">
        <v>10</v>
      </c>
      <c r="C210" s="4" t="n">
        <f aca="false">IF(ISNUMBER(D209),D209+1,1)</f>
        <v>11</v>
      </c>
      <c r="D210" s="4" t="n">
        <f aca="false">C210+B210-1</f>
        <v>20</v>
      </c>
      <c r="E210" s="12" t="s">
        <v>9</v>
      </c>
      <c r="F210" s="12" t="s">
        <v>184</v>
      </c>
      <c r="G210" s="12"/>
    </row>
    <row r="211" customFormat="false" ht="14.3" hidden="false" customHeight="false" outlineLevel="0" collapsed="false">
      <c r="A211" s="4" t="s">
        <v>13</v>
      </c>
      <c r="B211" s="4" t="n">
        <v>6</v>
      </c>
      <c r="C211" s="4" t="n">
        <f aca="false">IF(ISNUMBER(D210),D210+1,1)</f>
        <v>21</v>
      </c>
      <c r="D211" s="4" t="n">
        <f aca="false">C211+B211-1</f>
        <v>26</v>
      </c>
      <c r="E211" s="5" t="s">
        <v>9</v>
      </c>
      <c r="F211" s="5" t="s">
        <v>14</v>
      </c>
      <c r="G211" s="5" t="s">
        <v>15</v>
      </c>
    </row>
  </sheetData>
  <mergeCells count="29">
    <mergeCell ref="A1:G1"/>
    <mergeCell ref="A7:G7"/>
    <mergeCell ref="A14:G14"/>
    <mergeCell ref="A40:G40"/>
    <mergeCell ref="A46:G46"/>
    <mergeCell ref="A56:G56"/>
    <mergeCell ref="A66:G66"/>
    <mergeCell ref="A75:G75"/>
    <mergeCell ref="A82:G82"/>
    <mergeCell ref="A88:G88"/>
    <mergeCell ref="A94:G94"/>
    <mergeCell ref="A100:G100"/>
    <mergeCell ref="A106:G106"/>
    <mergeCell ref="A113:G113"/>
    <mergeCell ref="A122:G122"/>
    <mergeCell ref="A128:G128"/>
    <mergeCell ref="A134:G134"/>
    <mergeCell ref="A140:G140"/>
    <mergeCell ref="A146:G146"/>
    <mergeCell ref="A152:G152"/>
    <mergeCell ref="A158:G158"/>
    <mergeCell ref="A164:G164"/>
    <mergeCell ref="A171:G171"/>
    <mergeCell ref="A178:G178"/>
    <mergeCell ref="A183:G183"/>
    <mergeCell ref="A189:G189"/>
    <mergeCell ref="A195:G195"/>
    <mergeCell ref="A201:G201"/>
    <mergeCell ref="A207:G20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2:21:57Z</dcterms:created>
  <dc:creator>DATASUS</dc:creator>
  <dc:description/>
  <dc:language>en-US</dc:language>
  <cp:lastModifiedBy>Bruno Monteiro</cp:lastModifiedBy>
  <cp:lastPrinted>2008-01-21T11:52:04Z</cp:lastPrinted>
  <dcterms:modified xsi:type="dcterms:W3CDTF">2011-05-02T17:50:03Z</dcterms:modified>
  <cp:revision>2</cp:revision>
  <dc:subject/>
  <dc:title/>
</cp:coreProperties>
</file>